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Z$221</definedName>
    <definedName function="false" hidden="false" localSheetId="0" name="_xlnm.Print_Titles" vbProcedure="false">Лист1!$5:$14</definedName>
    <definedName function="false" hidden="false" localSheetId="0" name="Excel_BuiltIn__FilterDatabase" vbProcedure="false">Лист1!$A$14:$AK$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253">
  <si>
    <t xml:space="preserve">Приложение
к Постановлению администрации Русско-Полянского
муниципального района Омской области
от ___________________  № ______</t>
  </si>
  <si>
    <r>
      <rPr>
        <sz val="12"/>
        <rFont val="Times New Roman"/>
        <family val="1"/>
        <charset val="204"/>
      </rPr>
      <t xml:space="preserve">
Приложение №4
к муниципальной программе Русско-Полянского муниципального района Омской области  «Развитие системы образования Русско-Полянского муниципального района Омской области» 
</t>
    </r>
  </si>
  <si>
    <t xml:space="preserve">Структура муниципальной программы Русско-Полянского муниципального района Омской области                                                                                                                                                                                                                                               «Развитие системы образования Русско-Полянского муниципального района Омской области» </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lt;*&gt;</t>
  </si>
  <si>
    <t xml:space="preserve">Финансовое обеспечение</t>
  </si>
  <si>
    <t xml:space="preserve">Целевые индикаторы реализации мероприятия (группы мероприятий) муниципальной программы</t>
  </si>
  <si>
    <t xml:space="preserve">с                      (год)         </t>
  </si>
  <si>
    <t xml:space="preserve">по (год)</t>
  </si>
  <si>
    <t xml:space="preserve">Источник</t>
  </si>
  <si>
    <t xml:space="preserve">Объем (тыс.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муниципальной программы</t>
  </si>
  <si>
    <t xml:space="preserve">Всего                      </t>
  </si>
  <si>
    <t xml:space="preserve">Цель муниципальной программы: обеспечение высокого качества образования в соответствии с меняющимися запросами населения и перспективными задачами развития общества и экономики.</t>
  </si>
  <si>
    <t xml:space="preserve">Х</t>
  </si>
  <si>
    <t xml:space="preserve">Задача 1 муниципальной программы Развитие инфраструктуры системы образования Русско-Полянского муниципального района, обеспечивающей равную доступность качественных услуг и эффективное управление в сфере дошкольного, общего, дополнительного образования.</t>
  </si>
  <si>
    <t xml:space="preserve">Цель подпрограмы 1 муниципальной програмы: Повышение доступности качественного образования на территории Русско-Полянского муниципального района Омской области</t>
  </si>
  <si>
    <t xml:space="preserve">Задача 1 подпрограммы1 муниципальной программы: Развитие инфраструктуры и ресурсного обеспечения дошкольных образовательных организаций,  общеобразовательных организаций, организаций дополнительного образования, реализующих дополнительные общеобразовательные программы для детей.</t>
  </si>
  <si>
    <t xml:space="preserve">Комитет по образованию администрации Русско-Полянского муниципального района </t>
  </si>
  <si>
    <t xml:space="preserve">всего, из них расходы за счет:</t>
  </si>
  <si>
    <t xml:space="preserve">1. Налоговых и неналоговых доходов, поступлений нецелевого характера </t>
  </si>
  <si>
    <t xml:space="preserve">04101</t>
  </si>
  <si>
    <t xml:space="preserve">2. Поступлений целевого характера </t>
  </si>
  <si>
    <t xml:space="preserve">ВЦП «Доступность качественного дошкольного, общего, дополнительного образования Обеспечение прав граждан, проживающих на территории Русско – Полянского МР"</t>
  </si>
  <si>
    <t xml:space="preserve">1.1</t>
  </si>
  <si>
    <t xml:space="preserve">Основное мероприятие 1: «Создание условий для организации образовательного процесса, обеспечения безопасности и охраны здоровья обучающихся в  муниципальных дошкольных образовательных организациях, общеобразовательных организациях, организациях дополнительного образования»</t>
  </si>
  <si>
    <t xml:space="preserve">Доля  образовательных учреждений, где созданы условия для предоставления общедоступного и бесплатного дошкольного образования, начального общего, основного общего, среднего общего образования, дополнительного образования в общем количестве  образовательных учреждений.</t>
  </si>
  <si>
    <t xml:space="preserve">процент</t>
  </si>
  <si>
    <t xml:space="preserve">1.1.1</t>
  </si>
  <si>
    <r>
      <rPr>
        <sz val="8"/>
        <color rgb="FF000000"/>
        <rFont val="Times New Roman"/>
        <family val="1"/>
        <charset val="204"/>
      </rPr>
      <t xml:space="preserve">Мероприятие</t>
    </r>
    <r>
      <rPr>
        <sz val="8"/>
        <color rgb="FFFF0000"/>
        <rFont val="Times New Roman"/>
        <family val="1"/>
        <charset val="204"/>
      </rPr>
      <t xml:space="preserve"> </t>
    </r>
    <r>
      <rPr>
        <sz val="8"/>
        <rFont val="Times New Roman"/>
        <family val="1"/>
        <charset val="204"/>
      </rPr>
      <t xml:space="preserve">1</t>
    </r>
    <r>
      <rPr>
        <sz val="8"/>
        <color rgb="FF000000"/>
        <rFont val="Times New Roman"/>
        <family val="1"/>
        <charset val="204"/>
      </rPr>
      <t xml:space="preserve">: Организация предоставления общедоступного и бесплатного начального общего, основного общего, среднего общего образования  </t>
    </r>
  </si>
  <si>
    <t xml:space="preserve">Доля общеобразовательных учреждений, где созданы условия для предоставления общедоступного и бесплатного  начального общего, основного общего, среднего общего образования в общем количестве  общеобразовательных учреждений</t>
  </si>
  <si>
    <t xml:space="preserve">0410110010</t>
  </si>
  <si>
    <t xml:space="preserve">1.1.2.</t>
  </si>
  <si>
    <t xml:space="preserve"> Мероприятие 2: Организация предоставления общедоступного и бесплатного дошкольного образования</t>
  </si>
  <si>
    <t xml:space="preserve">   Доля дошкольных образовательных учреждений, где созданы условия для предоставления общедоступного и бесплатного дошкольного образования, осуществляется содержание детей, присмотр и уход, в общем количестве дошкольных образовательных учреждений</t>
  </si>
  <si>
    <t xml:space="preserve">0410110020</t>
  </si>
  <si>
    <t xml:space="preserve">1.1.3.</t>
  </si>
  <si>
    <t xml:space="preserve">Мероприятие 3:  Осуществление финансово-экономического, хозяйственного, учебно-методического, информационно-кадрового обеспечения муниципальных учреждений в сфере образования</t>
  </si>
  <si>
    <t xml:space="preserve">Доля обслуживаемых учреждений в сфере образования района, от общей численности учреждений в сфере образования</t>
  </si>
  <si>
    <t xml:space="preserve">0410110030</t>
  </si>
  <si>
    <t xml:space="preserve">1.1.4.</t>
  </si>
  <si>
    <t xml:space="preserve"> Мероприятие 4: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Русско-Полян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Русско-Полянского муниципального района Омской области</t>
  </si>
  <si>
    <t xml:space="preserve">0410110040                  04101S1320           0410171320</t>
  </si>
  <si>
    <t xml:space="preserve">1.1.5.</t>
  </si>
  <si>
    <t xml:space="preserve">Мероприятие 5: Освобождение от оплаты за питание детей из малообеспеченных, многодетных семей</t>
  </si>
  <si>
    <t xml:space="preserve">Доля обучающихся из  малообеспеченных и многодетных  семей, освобожденных от оплаты за питание</t>
  </si>
  <si>
    <t xml:space="preserve">0410110050</t>
  </si>
  <si>
    <t xml:space="preserve">1.1.6.</t>
  </si>
  <si>
    <t xml:space="preserve">Мероприятие 6: Обеспечение выплаты компенсации платы, взимаемой с родителей (законных представителей) за присмотр и уход за детьми,посещающими муниципальные образовательные организации, реализующие образовательную программу дошкольного образования</t>
  </si>
  <si>
    <t xml:space="preserve">Доля родителей (законных представителей), получающих компенсацию родительской платы, взимаемой за присмотр и уход за детьми, посещающими образовательные организации, реализующие образовательную программу дошкольного образования, расположенные на территории Русско-Полянского муниципального района Омской области  </t>
  </si>
  <si>
    <t xml:space="preserve">0410170110</t>
  </si>
  <si>
    <t xml:space="preserve">1.1.7.</t>
  </si>
  <si>
    <t xml:space="preserve">Мероприятие 7: Организация горячего питания обучающихся в муниципальных общеобразовательных организациях (обеспечение готовой к употреблению пищевой продукцией)                   </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0410110060   0410170150   04101S0150</t>
  </si>
  <si>
    <t xml:space="preserve">1.1.8.</t>
  </si>
  <si>
    <r>
      <rPr>
        <sz val="8"/>
        <color rgb="FF000000"/>
        <rFont val="Times New Roman"/>
        <family val="1"/>
        <charset val="204"/>
      </rPr>
      <t xml:space="preserve">Мероприятие 8: Ремонт зданий и материально-техническое оснащение муниципальных образовательных организаций муниципальных районо</t>
    </r>
    <r>
      <rPr>
        <sz val="8"/>
        <rFont val="Times New Roman"/>
        <family val="1"/>
        <charset val="204"/>
      </rPr>
      <t xml:space="preserve">в Омской области,</t>
    </r>
    <r>
      <rPr>
        <sz val="8"/>
        <color rgb="FF000000"/>
        <rFont val="Times New Roman"/>
        <family val="1"/>
        <charset val="204"/>
      </rPr>
      <t xml:space="preserve">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r>
  </si>
  <si>
    <r>
      <rPr>
        <sz val="8"/>
        <color rgb="FF000000"/>
        <rFont val="Times New Roman"/>
        <family val="1"/>
        <charset val="204"/>
      </rPr>
      <t xml:space="preserve">Доля муниципальных образовательных организаций </t>
    </r>
    <r>
      <rPr>
        <sz val="8"/>
        <rFont val="Times New Roman"/>
        <family val="1"/>
        <charset val="204"/>
      </rPr>
      <t xml:space="preserve">Русско-Полянского муниципального района,</t>
    </r>
    <r>
      <rPr>
        <sz val="8"/>
        <color rgb="FF000000"/>
        <rFont val="Times New Roman"/>
        <family val="1"/>
        <charset val="204"/>
      </rPr>
      <t xml:space="preserve">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Русско-Полянского муниципального района</t>
    </r>
  </si>
  <si>
    <t xml:space="preserve">0410110070</t>
  </si>
  <si>
    <t xml:space="preserve">1.1.9.</t>
  </si>
  <si>
    <t xml:space="preserve">Мероприятие 9: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Доля образовательных организаций, имеющих процент износа менее 40% в общем числе образовательных организаций муниципального района</t>
  </si>
  <si>
    <t xml:space="preserve">%</t>
  </si>
  <si>
    <t xml:space="preserve">Мероприятие 9: Ремонт зданий, установка систем и оборудования пожарной и общей безопасности в муниципальных образовательных организациях</t>
  </si>
  <si>
    <t xml:space="preserve">1) в муниципальных образовательных организациях проведены мереприятия по ремонту зданий, кстановке систем и обрудования пожарной и общей безопасности</t>
  </si>
  <si>
    <t xml:space="preserve">единиц</t>
  </si>
  <si>
    <t xml:space="preserve">0410110090  0410170040  04101S0040</t>
  </si>
  <si>
    <t xml:space="preserve">2) муниципальными образовательными организациями пулучено положительное заключение государственной экспертизы проектной документации, содержащее оценку достоверности определения сменной стоимости объекта капитального строительства</t>
  </si>
  <si>
    <t xml:space="preserve">1.1.10.</t>
  </si>
  <si>
    <t xml:space="preserve">Мероприятие 10: 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Доля работников муниципальных учреждений в сфере образования, уровень средней номинальной начисленной заработной платы которых равен или выше минимального размера оплаты труда, в общем количестве работников муниципальных учреждений в сфере образования</t>
  </si>
  <si>
    <t xml:space="preserve">0410110100 </t>
  </si>
  <si>
    <t xml:space="preserve">1.1.11.</t>
  </si>
  <si>
    <t xml:space="preserve">Мероприятие 11: Обеспечение организации дополнительного образования детей в муниципальных организациях дополнительного образования, осуществление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Достигнут уровнь средней номинальной начисленной заработной платы педагогических работников муниципальных организаций дополнительного образования Русско-Полянского муниципального района Омской области</t>
  </si>
  <si>
    <t xml:space="preserve">0410110110  0410170100  04101S0100</t>
  </si>
  <si>
    <t xml:space="preserve">1.1.12.</t>
  </si>
  <si>
    <t xml:space="preserve">Мероприятие 12:  Руководство и управление в сфере установленных функций органов местного самоуправления Русско-Полянского муниципального района Омской области</t>
  </si>
  <si>
    <t xml:space="preserve">Доля муниципальных общеобразовательных организаций, которые соответствуют требованиям СанПиН в  общей численности муниципальных общеобразовательных организаций, расположенных на территории Русско-Полянского муниципального района Омской области   </t>
  </si>
  <si>
    <t xml:space="preserve">0410119980</t>
  </si>
  <si>
    <t xml:space="preserve">1.1.13.</t>
  </si>
  <si>
    <t xml:space="preserve">Мероприятие 13: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Доля обучающихся, получающих качественное дошкольное, общее и дополнительное образование</t>
  </si>
  <si>
    <t xml:space="preserve">0410170080</t>
  </si>
  <si>
    <t xml:space="preserve">1.1.14.</t>
  </si>
  <si>
    <t xml:space="preserve">Мероприятие 14: Материально-техническое оснащение муниципальных образовательных организаций</t>
  </si>
  <si>
    <r>
      <rPr>
        <sz val="8"/>
        <color rgb="FF000000"/>
        <rFont val="Times New Roman"/>
        <family val="1"/>
        <charset val="204"/>
      </rPr>
      <t xml:space="preserve">Доля муниципальных образовательных организаций </t>
    </r>
    <r>
      <rPr>
        <u val="single"/>
        <sz val="8"/>
        <color rgb="FF000000"/>
        <rFont val="Times New Roman"/>
        <family val="1"/>
        <charset val="204"/>
      </rPr>
      <t xml:space="preserve">Русско-Полянского муниципального района Омской област</t>
    </r>
    <r>
      <rPr>
        <sz val="8"/>
        <color rgb="FF000000"/>
        <rFont val="Times New Roman"/>
        <family val="1"/>
        <charset val="204"/>
      </rPr>
      <t xml:space="preserve">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t>
    </r>
    <r>
      <rPr>
        <u val="single"/>
        <sz val="8"/>
        <color rgb="FF000000"/>
        <rFont val="Times New Roman"/>
        <family val="1"/>
        <charset val="204"/>
      </rPr>
      <t xml:space="preserve">Русско-Полянскому</t>
    </r>
    <r>
      <rPr>
        <sz val="8"/>
        <color rgb="FF000000"/>
        <rFont val="Times New Roman"/>
        <family val="1"/>
        <charset val="204"/>
      </rPr>
      <t xml:space="preserve"> муниципальному району Омской области, в общем количестве муниципальных образовательных организаций </t>
    </r>
    <r>
      <rPr>
        <u val="single"/>
        <sz val="8"/>
        <color rgb="FF000000"/>
        <rFont val="Times New Roman"/>
        <family val="1"/>
        <charset val="204"/>
      </rPr>
      <t xml:space="preserve">Русско-Полянского муниципального района Омской области</t>
    </r>
    <r>
      <rPr>
        <sz val="8"/>
        <color rgb="FF000000"/>
        <rFont val="Times New Roman"/>
        <family val="1"/>
        <charset val="204"/>
      </rPr>
      <t xml:space="preserve">, которым предоставлены средства субсидии на соответствующие цели</t>
    </r>
  </si>
  <si>
    <t xml:space="preserve">0410170990  04101S0990</t>
  </si>
  <si>
    <t xml:space="preserve">1.1.15</t>
  </si>
  <si>
    <t xml:space="preserve">Мероприятие 15: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0410110140  04101L3042  04101R3042          </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1.1.16</t>
  </si>
  <si>
    <t xml:space="preserve">Мероприятие 16: Обеспечение бесплатным двухразовым питанием обучающихся с ограниченными возможностями здоровья в бюджетных общеобразовательных учреждениях Русско-Полянского муниципального района Омской области</t>
  </si>
  <si>
    <t xml:space="preserve">Доля обучающихся с ограниченными возможностями здоровья в бюджетных общеобразовательных учреждениях Русско-Полянского муниципального района Омской области, обеспеченных бесплатным двухразовым питанием</t>
  </si>
  <si>
    <t xml:space="preserve">0410110120</t>
  </si>
  <si>
    <t xml:space="preserve">1.1.17</t>
  </si>
  <si>
    <t xml:space="preserve">Мероприятие 1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10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0410153032</t>
  </si>
  <si>
    <t xml:space="preserve">1.1.18</t>
  </si>
  <si>
    <t xml:space="preserve">Мероприятие 18: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Мероприятие 18: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Русско-Полянского муниципального района Омской области, которым предоставлены средства указанной субсидии на соответствующие цели</t>
  </si>
  <si>
    <t xml:space="preserve">0410110170  0410171400  04101S1400</t>
  </si>
  <si>
    <t xml:space="preserve">1.1.19</t>
  </si>
  <si>
    <t xml:space="preserve">Мероприятие 19: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 которые  предусмотрены Указом Губернатора Омской области от 3 августа 2023 года № 181 " Об установлении  дополнительных мерах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0410110180  0410172550  04101S2550</t>
  </si>
  <si>
    <t xml:space="preserve">1.1.20</t>
  </si>
  <si>
    <t xml:space="preserve">Мероприятие 20: Резервный фонд Правительства Омской области</t>
  </si>
  <si>
    <t xml:space="preserve">Степень выполнения мероприятий в муниципальных общеобразовательных организациях, в которых проведен    ремонт зданий и  сооружений </t>
  </si>
  <si>
    <t xml:space="preserve">процент </t>
  </si>
  <si>
    <t xml:space="preserve">0410179970</t>
  </si>
  <si>
    <t xml:space="preserve">1.1.21</t>
  </si>
  <si>
    <t xml:space="preserve">Мероприятие 21: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Степень выполнения мероприятий по обеспечению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0410170030</t>
  </si>
  <si>
    <t xml:space="preserve">1.1.22</t>
  </si>
  <si>
    <t xml:space="preserve">Мероприятие 22: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ственно-научной и технологической направленностей</t>
  </si>
  <si>
    <t xml:space="preserve">ед.</t>
  </si>
  <si>
    <t xml:space="preserve">0410110160</t>
  </si>
  <si>
    <t xml:space="preserve">1.1.23</t>
  </si>
  <si>
    <t xml:space="preserve">Мероприятие 23: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Доля советников директоров по воспитанию и взаимодействию с детскими общественными объединениями государственных общеобразовательных организаций, получающих ежемесячное денежное вознаграждение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0410150502</t>
  </si>
  <si>
    <t xml:space="preserve">Задача 2 подпрограммы1 муниципальной программы: Обеспечение к 2025 году охвата детей в возрасте от 5 до 18 лет дополнительным образованием до 80% от общего числа детей, проживающих на территории Русско-Полянского района Омской области.
</t>
  </si>
  <si>
    <t xml:space="preserve">2.1.</t>
  </si>
  <si>
    <t xml:space="preserve">Основное мероприятие 2: «Реализация муниципального проекта «Успех каждого ребенка», направленного на достижение целей регионального проекта «Успех каждого ребенка»</t>
  </si>
  <si>
    <t xml:space="preserve">04102</t>
  </si>
  <si>
    <t xml:space="preserve">041E2</t>
  </si>
  <si>
    <t xml:space="preserve">2.1.1</t>
  </si>
  <si>
    <t xml:space="preserve">Мероприятие 1: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0410210010  041E250970           041E250980</t>
  </si>
  <si>
    <t xml:space="preserve">2.1.2</t>
  </si>
  <si>
    <t xml:space="preserve">Мероприятие 2: Организация предоставления дополнительного образования в муниципальных учреждениях дополнительного образования</t>
  </si>
  <si>
    <t xml:space="preserve">Доля обучающихся, получающих качественное дополнительное образование</t>
  </si>
  <si>
    <t xml:space="preserve">0410210020</t>
  </si>
  <si>
    <t xml:space="preserve">2.1.3</t>
  </si>
  <si>
    <t xml:space="preserve">Мероприятие 3:  Выплата стипендий выпускникам школ, отличникам учебы, социальные выплаты</t>
  </si>
  <si>
    <t xml:space="preserve">Доля обучающихся  муниципальных образовательных организаций, получивших поощрение в соответствии с законодательством</t>
  </si>
  <si>
    <t xml:space="preserve">0410210030</t>
  </si>
  <si>
    <t xml:space="preserve">2.1.4</t>
  </si>
  <si>
    <t xml:space="preserve">Мероприятие 4: Формирование эффективной системы выявления поддержки и развития способностей и талантов у детей и молодежи</t>
  </si>
  <si>
    <t xml:space="preserve">Доля обучающихся муниципальных общеобразовательных организаций в возрасте от 5 до 18 лет, принявших участие в мероприятиях по выявлению одаренных детей и талантливой молодежи</t>
  </si>
  <si>
    <t xml:space="preserve">0410210040</t>
  </si>
  <si>
    <t xml:space="preserve">Задача 3 подпрограммы1 муниципальной программы:Создание в образовательных организациях центров образования цифрового и гуманитарного профилей, оснащенных современным высокотехнологичным оборудованием,  средствами обучения  способствующих формированию современных технологических и гуманитарных компетенций и навыков у участников образовательных отношений.
</t>
  </si>
  <si>
    <t xml:space="preserve">3.1.</t>
  </si>
  <si>
    <t xml:space="preserve">Основное мероприятие 3: Реализация муниципального проекта "Современная школа", направленного на достижение регионального проекта "Современная школа", направленного на достижение целей федерального проекта  "Современная школа"</t>
  </si>
  <si>
    <t xml:space="preserve">04103   041E1</t>
  </si>
  <si>
    <t xml:space="preserve">3.1.1</t>
  </si>
  <si>
    <t xml:space="preserve">Мероприятие 1: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Количество муниципальных образовательных организаций, в которых обновлена материально-техническая база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410310010  041E151691</t>
  </si>
  <si>
    <t xml:space="preserve">3.1.2</t>
  </si>
  <si>
    <t xml:space="preserve">Мероприятие 2: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    </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чел.</t>
  </si>
  <si>
    <t xml:space="preserve">0410310020 041E171930 041E1S1930</t>
  </si>
  <si>
    <t xml:space="preserve">3.1.3</t>
  </si>
  <si>
    <t xml:space="preserve">Мероприятие 3: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0410310030</t>
  </si>
  <si>
    <t xml:space="preserve">3.1.4</t>
  </si>
  <si>
    <t xml:space="preserve">Мероприятие 4: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41E172110  041E1S2110</t>
  </si>
  <si>
    <t xml:space="preserve">Задача 4 подпрограммы1 муниципальной программы: Создание условий для повышения компетентности родителей обучающихся в вопросах образования и воспитания, в том числе для раннего развития детей в возрасте до трех лет путем предоставле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t>
  </si>
  <si>
    <t xml:space="preserve">0410410010</t>
  </si>
  <si>
    <t xml:space="preserve">4.1.</t>
  </si>
  <si>
    <t xml:space="preserve">Основное мероприятие 4: Реализация муниципального проекта «Поддержка семей, имеющих детей», направленного на достижение целей регионального проекта «Поддержка семей, имеющих детей»</t>
  </si>
  <si>
    <t xml:space="preserve">Количество организаций, оказывающих психолого-педагогическую, методическую и консультативную помощь родителям (законным представителям) детей, в которых внедрены методические рекомендации по обеспечению информационно-просветительской поддержки родителей, включающие создание, в том числе в дошкольных образовательных и общеобразовательных организациях, консультационных центров, обеспечивающих получение родителями детей дошкольного возраста методической, психолого-педагогической, консультативной помощи на безвозмездной основе</t>
  </si>
  <si>
    <t xml:space="preserve">4.1.1</t>
  </si>
  <si>
    <t xml:space="preserve">Мероприятие 1: Создание условий для повышения компетентности родителей обучающихся в вопросах образования и воспитания, в том числе для раннего развития детей в возрасте до трех лет путем предоставле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организаций, оказывающих психолого-педагогическую, методическую и консультативную помощь родителям (законным представителям) детей, в которых внедрены методические рекомендации по обеспечению информационно-просветительской поддержки родителей, включающие создание, в том числе в дошкольных образовательных и общеобразовательных организациях, консультационных центров, обеспечивающих получение родителями детей дошкольного возраста методической, психолого-педагогической, консультативной помощи на безвозмездной основе</t>
  </si>
  <si>
    <t xml:space="preserve">Задача 5 подпрограммы1 муниципальной программы: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
</t>
  </si>
  <si>
    <t xml:space="preserve">04105</t>
  </si>
  <si>
    <t xml:space="preserve">5.1.</t>
  </si>
  <si>
    <t xml:space="preserve">Основное мероприятие 5: Обеспечение функционирования модели персонифицированного финансирования дополнительного образования детей</t>
  </si>
  <si>
    <t xml:space="preserve">5.1.1</t>
  </si>
  <si>
    <t xml:space="preserve">Мероприятие 1: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0410570100 04105S0100</t>
  </si>
  <si>
    <t xml:space="preserve">5.1.2.</t>
  </si>
  <si>
    <t xml:space="preserve">Мероприятие 2: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человек</t>
  </si>
  <si>
    <t xml:space="preserve">04105S0101</t>
  </si>
  <si>
    <t xml:space="preserve">6</t>
  </si>
  <si>
    <t xml:space="preserve">Задача 6 подпрограммы1 муниципальной программы: Патриотическое воспитание обучающихся образовательных организаций
</t>
  </si>
  <si>
    <t xml:space="preserve">2022</t>
  </si>
  <si>
    <t xml:space="preserve">6.1.</t>
  </si>
  <si>
    <t xml:space="preserve">Основное мероприятие 6: Реализация регионального проекта "Патриотическое воспитание граждан Российской Федерации", направленного на достижение целей федерального проектак "Патриотическое воспитание граждан Российской Федерации" </t>
  </si>
  <si>
    <t xml:space="preserve">041EB                    041Ю6</t>
  </si>
  <si>
    <t xml:space="preserve">6.1.1</t>
  </si>
  <si>
    <t xml:space="preserve">Мероприятие 1: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t>
  </si>
  <si>
    <t xml:space="preserve">0709 041ЕВ10010   041EB51791</t>
  </si>
  <si>
    <t xml:space="preserve">7</t>
  </si>
  <si>
    <t xml:space="preserve">Задача 7 подпрограммы1 муниципальной программы: "Все лучшее детям"
</t>
  </si>
  <si>
    <t xml:space="preserve">7.1</t>
  </si>
  <si>
    <t xml:space="preserve">Основное мероприятие 7: Реализация регионального проекта "Все лучшее детям", направленный на достижение целей национального проекта "Молодежь и дети"</t>
  </si>
  <si>
    <t xml:space="preserve">7.1.1</t>
  </si>
  <si>
    <t xml:space="preserve">Мероприятие 1: 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Реализованы мероприятия по модернизации школьных ситсем образования, предусматривающиъ капиталтный ремонт т оборудование зданий общеобразовательных организаций</t>
  </si>
  <si>
    <t xml:space="preserve">8</t>
  </si>
  <si>
    <t xml:space="preserve">Задача 8 подпрограммы1 муниципальной программы: "Педагоги и наставники"</t>
  </si>
  <si>
    <t xml:space="preserve">2025</t>
  </si>
  <si>
    <t xml:space="preserve">8.1</t>
  </si>
  <si>
    <t xml:space="preserve">Основное мероприятие 8: Реализация регионального проекта "Педагоги и наставники", направленного на достижение целей национального проекта "Молодежь и дети"</t>
  </si>
  <si>
    <t xml:space="preserve">8.1.1</t>
  </si>
  <si>
    <t xml:space="preserve">Мероприятие 1: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Обеспечены выплаты ежемесячного денежного вознаграждения советникам директоров по воспитмнию и взаимодействию с детскими общественными объединениями</t>
  </si>
  <si>
    <t xml:space="preserve">8.1.2</t>
  </si>
  <si>
    <t xml:space="preserve">Мероприятие 2: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8.1.3</t>
  </si>
  <si>
    <t xml:space="preserve">Мероприятие 3: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Итого по подпрограмме 1 муниципальной программы</t>
  </si>
  <si>
    <t xml:space="preserve">041</t>
  </si>
  <si>
    <t xml:space="preserve">Задача 2 муниципальной программы                 Обеспечение эффективной системы социализации детей, оставшихся без попечения родителей, проживающих на территории Русско-Полянского  муниципального района.</t>
  </si>
  <si>
    <t xml:space="preserve">Цель подпрограмы 2 муниципальной програмы:Обеспечение эффективной системы социализации детей, оставшихся без попечения родителей, проживающих на территории Русско – Полянского муниципального района.</t>
  </si>
  <si>
    <t xml:space="preserve">Задача 1 подпрограммы2 муниципальной программы: Совершенствование системы социализации и адаптации в обществе детей, оставшихся без попечения родителей.</t>
  </si>
  <si>
    <t xml:space="preserve">042</t>
  </si>
  <si>
    <t xml:space="preserve">Основное мероприятие 1: Создание условий для успешной социализации и адаптации детей, оставшихся без попечения родителей </t>
  </si>
  <si>
    <t xml:space="preserve">Доля детей-сирот и детей, оставшихся без попечения родителей, выявленных в отчетном периоде, переданных на семейные формы воспитания</t>
  </si>
  <si>
    <t xml:space="preserve">04201</t>
  </si>
  <si>
    <t xml:space="preserve">Мероприятие 1: Организация и осуществление деятельности по опеке и попечительству над несовершеннолетними</t>
  </si>
  <si>
    <t xml:space="preserve">доля специалистов, работающих с детьми, оставшимися без попечения родителей</t>
  </si>
  <si>
    <t xml:space="preserve">04201170010</t>
  </si>
  <si>
    <t xml:space="preserve">1.1.2</t>
  </si>
  <si>
    <t xml:space="preserve">Мероприятие 2: 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Доля приемных родителей и опекунов (попечителей), получающих ежемесячное денежное вознаграждение за осуществление обязанностей по договору о приемной семье и договору об осуществлении опеки или попечительства</t>
  </si>
  <si>
    <t xml:space="preserve">0420170290</t>
  </si>
  <si>
    <t xml:space="preserve">1. Налоговых и неналоговых доходов, поступлений нецелевого характера</t>
  </si>
  <si>
    <t xml:space="preserve">1.1.3</t>
  </si>
  <si>
    <t xml:space="preserve">Мероприятие 3: 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Доля приемных родителей, получающих выплату денежных средств на содержание приемных детей</t>
  </si>
  <si>
    <t xml:space="preserve">0420170330</t>
  </si>
  <si>
    <t xml:space="preserve">1.1.4</t>
  </si>
  <si>
    <t xml:space="preserve">Мероприятие 4: 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Доля опекунов (попечителей) детей, оставшихся без попечения родителей, получающих выплату денежных средств на содержание подопечных детей, от общего количества имеющих право в соответствии с законодательством получать указанную выплату опекунов (попечителей) детей, оставшихся без попечения родителей </t>
  </si>
  <si>
    <t xml:space="preserve">0420171250</t>
  </si>
  <si>
    <t xml:space="preserve">Итого по подпрограмме 2 муниципальной программы</t>
  </si>
  <si>
    <t xml:space="preserve">Всего по муниципальной программе</t>
  </si>
  <si>
    <t xml:space="preserve">041      042</t>
  </si>
</sst>
</file>

<file path=xl/styles.xml><?xml version="1.0" encoding="utf-8"?>
<styleSheet xmlns="http://schemas.openxmlformats.org/spreadsheetml/2006/main">
  <numFmts count="4">
    <numFmt numFmtId="164" formatCode="General"/>
    <numFmt numFmtId="165" formatCode="@"/>
    <numFmt numFmtId="166" formatCode="#,##0.00"/>
    <numFmt numFmtId="167" formatCode="_-* #,##0.00\ _₽_-;\-* #,##0.00\ _₽_-;_-* \-??\ _₽_-;_-@_-"/>
  </numFmts>
  <fonts count="22">
    <font>
      <sz val="11"/>
      <color rgb="FF000000"/>
      <name val="Calibri"/>
      <family val="2"/>
      <charset val="204"/>
    </font>
    <font>
      <sz val="10"/>
      <name val="Arial"/>
      <family val="0"/>
    </font>
    <font>
      <sz val="10"/>
      <name val="Arial"/>
      <family val="0"/>
    </font>
    <font>
      <sz val="10"/>
      <name val="Arial"/>
      <family val="0"/>
    </font>
    <font>
      <sz val="8"/>
      <color rgb="FF000000"/>
      <name val="Times New Roman"/>
      <family val="1"/>
      <charset val="204"/>
    </font>
    <font>
      <b val="true"/>
      <sz val="9"/>
      <color rgb="FF000000"/>
      <name val="Times New Roman"/>
      <family val="1"/>
      <charset val="204"/>
    </font>
    <font>
      <b val="true"/>
      <sz val="11"/>
      <color rgb="FFFF0000"/>
      <name val="Times New Roman"/>
      <family val="1"/>
      <charset val="204"/>
    </font>
    <font>
      <b val="true"/>
      <sz val="9"/>
      <color rgb="FF000000"/>
      <name val="Arial"/>
      <family val="2"/>
      <charset val="204"/>
    </font>
    <font>
      <sz val="8"/>
      <color rgb="FF000000"/>
      <name val="Arial"/>
      <family val="2"/>
      <charset val="204"/>
    </font>
    <font>
      <sz val="12"/>
      <color rgb="FF000000"/>
      <name val="Times New Roman"/>
      <family val="1"/>
      <charset val="204"/>
    </font>
    <font>
      <sz val="12"/>
      <name val="Times New Roman"/>
      <family val="1"/>
      <charset val="204"/>
    </font>
    <font>
      <b val="true"/>
      <sz val="10"/>
      <name val="Times New Roman"/>
      <family val="1"/>
      <charset val="204"/>
    </font>
    <font>
      <b val="true"/>
      <sz val="10"/>
      <color rgb="FFFF0000"/>
      <name val="Times New Roman"/>
      <family val="1"/>
      <charset val="204"/>
    </font>
    <font>
      <b val="true"/>
      <sz val="9"/>
      <color rgb="FFFF0000"/>
      <name val="Times New Roman"/>
      <family val="1"/>
      <charset val="204"/>
    </font>
    <font>
      <b val="true"/>
      <sz val="8"/>
      <color rgb="FF000000"/>
      <name val="Times New Roman"/>
      <family val="1"/>
      <charset val="204"/>
    </font>
    <font>
      <b val="true"/>
      <sz val="8"/>
      <color rgb="FF000000"/>
      <name val="Arial"/>
      <family val="2"/>
      <charset val="204"/>
    </font>
    <font>
      <sz val="8"/>
      <color rgb="FFFF0000"/>
      <name val="Times New Roman"/>
      <family val="1"/>
      <charset val="204"/>
    </font>
    <font>
      <sz val="8"/>
      <name val="Times New Roman"/>
      <family val="1"/>
      <charset val="204"/>
    </font>
    <font>
      <b val="true"/>
      <sz val="9"/>
      <name val="Times New Roman"/>
      <family val="1"/>
      <charset val="204"/>
    </font>
    <font>
      <u val="single"/>
      <sz val="8"/>
      <color rgb="FF000000"/>
      <name val="Times New Roman"/>
      <family val="1"/>
      <charset val="204"/>
    </font>
    <font>
      <b val="true"/>
      <sz val="8"/>
      <name val="Times New Roman"/>
      <family val="1"/>
      <charset val="204"/>
    </font>
    <font>
      <b val="true"/>
      <sz val="8"/>
      <name val="Arial"/>
      <family val="2"/>
      <charset val="204"/>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9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9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center" textRotation="9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6" fontId="4" fillId="0" borderId="4" xfId="0" applyFont="true" applyBorder="true" applyAlignment="true" applyProtection="false">
      <alignment horizontal="center" vertical="center" textRotation="9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9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9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54"/>
  <sheetViews>
    <sheetView showFormulas="false" showGridLines="true" showRowColHeaders="true" showZeros="true" rightToLeft="false" tabSelected="true" showOutlineSymbols="true" defaultGridColor="true" view="pageBreakPreview" topLeftCell="A33" colorId="64" zoomScale="100" zoomScaleNormal="100" zoomScalePageLayoutView="100" workbookViewId="0">
      <selection pane="topLeft" activeCell="A33" activeCellId="0" sqref="A33:Z41"/>
    </sheetView>
  </sheetViews>
  <sheetFormatPr defaultColWidth="9.13671875" defaultRowHeight="14.25" zeroHeight="false" outlineLevelRow="0" outlineLevelCol="0"/>
  <cols>
    <col collapsed="false" customWidth="true" hidden="false" outlineLevel="0" max="1" min="1" style="1" width="5.71"/>
    <col collapsed="false" customWidth="true" hidden="false" outlineLevel="0" max="2" min="2" style="1" width="24.56"/>
    <col collapsed="false" customWidth="true" hidden="false" outlineLevel="0" max="3" min="3" style="1" width="5.99"/>
    <col collapsed="false" customWidth="true" hidden="false" outlineLevel="0" max="4" min="4" style="1" width="6.85"/>
    <col collapsed="false" customWidth="true" hidden="false" outlineLevel="0" max="5" min="5" style="1" width="13.99"/>
    <col collapsed="false" customWidth="true" hidden="false" outlineLevel="0" max="6" min="6" style="1" width="18.14"/>
    <col collapsed="false" customWidth="true" hidden="false" outlineLevel="0" max="7" min="7" style="1" width="14.28"/>
    <col collapsed="false" customWidth="true" hidden="false" outlineLevel="0" max="10" min="8" style="1" width="2.99"/>
    <col collapsed="false" customWidth="true" hidden="false" outlineLevel="0" max="15" min="11" style="2" width="2.99"/>
    <col collapsed="false" customWidth="true" hidden="false" outlineLevel="0" max="16" min="16" style="1" width="27.99"/>
    <col collapsed="false" customWidth="true" hidden="false" outlineLevel="0" max="17" min="17" style="1" width="8.7"/>
    <col collapsed="false" customWidth="false" hidden="false" outlineLevel="0" max="18" min="18" style="1" width="9.14"/>
    <col collapsed="false" customWidth="true" hidden="false" outlineLevel="0" max="26" min="19" style="1" width="2.99"/>
    <col collapsed="false" customWidth="true" hidden="true" outlineLevel="0" max="28" min="27" style="3" width="12.85"/>
    <col collapsed="false" customWidth="true" hidden="true" outlineLevel="0" max="29" min="29" style="4" width="15.41"/>
    <col collapsed="false" customWidth="true" hidden="false" outlineLevel="0" max="30" min="30" style="3" width="12.85"/>
    <col collapsed="false" customWidth="true" hidden="false" outlineLevel="0" max="31" min="31" style="3" width="13.14"/>
    <col collapsed="false" customWidth="true" hidden="false" outlineLevel="0" max="32" min="32" style="3" width="12.85"/>
    <col collapsed="false" customWidth="true" hidden="false" outlineLevel="0" max="33" min="33" style="5" width="18.99"/>
    <col collapsed="false" customWidth="true" hidden="false" outlineLevel="0" max="34" min="34" style="6" width="12.42"/>
    <col collapsed="false" customWidth="true" hidden="false" outlineLevel="0" max="35" min="35" style="6" width="10.85"/>
    <col collapsed="false" customWidth="true" hidden="false" outlineLevel="0" max="36" min="36" style="6" width="12.42"/>
    <col collapsed="false" customWidth="true" hidden="false" outlineLevel="0" max="37" min="37" style="6" width="12.85"/>
    <col collapsed="false" customWidth="false" hidden="false" outlineLevel="0" max="257" min="38" style="6" width="9.14"/>
  </cols>
  <sheetData>
    <row r="1" customFormat="false" ht="66.75" hidden="false" customHeight="true" outlineLevel="0" collapsed="false">
      <c r="P1" s="7" t="s">
        <v>0</v>
      </c>
      <c r="Q1" s="7"/>
      <c r="R1" s="7"/>
      <c r="S1" s="7"/>
      <c r="T1" s="7"/>
      <c r="U1" s="7"/>
      <c r="V1" s="7"/>
      <c r="W1" s="7"/>
      <c r="X1" s="7"/>
      <c r="Y1" s="7"/>
      <c r="Z1" s="8"/>
      <c r="AA1" s="9"/>
    </row>
    <row r="2" customFormat="false" ht="97.5" hidden="false" customHeight="true" outlineLevel="0" collapsed="false">
      <c r="P2" s="10" t="s">
        <v>1</v>
      </c>
      <c r="Q2" s="10"/>
      <c r="R2" s="10"/>
      <c r="S2" s="10"/>
      <c r="T2" s="10"/>
      <c r="U2" s="10"/>
      <c r="V2" s="10"/>
      <c r="W2" s="10"/>
      <c r="X2" s="10"/>
      <c r="Y2" s="10"/>
      <c r="Z2" s="8"/>
      <c r="AA2" s="9"/>
    </row>
    <row r="3" customFormat="false" ht="49.5" hidden="false" customHeight="true" outlineLevel="0" collapsed="false">
      <c r="A3" s="11" t="s">
        <v>2</v>
      </c>
      <c r="B3" s="11"/>
      <c r="C3" s="11"/>
      <c r="D3" s="11"/>
      <c r="E3" s="11"/>
      <c r="F3" s="11"/>
      <c r="G3" s="11"/>
      <c r="H3" s="11"/>
      <c r="I3" s="11"/>
      <c r="J3" s="11"/>
      <c r="K3" s="11"/>
      <c r="L3" s="11"/>
      <c r="M3" s="11"/>
      <c r="N3" s="11"/>
      <c r="O3" s="11"/>
      <c r="P3" s="11"/>
      <c r="Q3" s="11"/>
      <c r="R3" s="11"/>
      <c r="S3" s="11"/>
      <c r="T3" s="11"/>
      <c r="U3" s="11"/>
      <c r="V3" s="11"/>
      <c r="W3" s="11"/>
      <c r="X3" s="11"/>
      <c r="Y3" s="12"/>
      <c r="Z3" s="12"/>
      <c r="AA3" s="13"/>
    </row>
    <row r="4" customFormat="false" ht="11.25" hidden="false" customHeight="true" outlineLevel="0" collapsed="false">
      <c r="A4" s="14"/>
    </row>
    <row r="5" s="19" customFormat="true" ht="31.5" hidden="false" customHeight="true" outlineLevel="0" collapsed="false">
      <c r="A5" s="15"/>
      <c r="B5" s="15" t="s">
        <v>3</v>
      </c>
      <c r="C5" s="15" t="s">
        <v>4</v>
      </c>
      <c r="D5" s="15"/>
      <c r="E5" s="15" t="s">
        <v>5</v>
      </c>
      <c r="F5" s="15" t="s">
        <v>6</v>
      </c>
      <c r="G5" s="15"/>
      <c r="H5" s="15"/>
      <c r="I5" s="15"/>
      <c r="J5" s="15"/>
      <c r="K5" s="15"/>
      <c r="L5" s="15"/>
      <c r="M5" s="15"/>
      <c r="N5" s="15"/>
      <c r="O5" s="15"/>
      <c r="P5" s="15" t="s">
        <v>7</v>
      </c>
      <c r="Q5" s="15"/>
      <c r="R5" s="15"/>
      <c r="S5" s="15"/>
      <c r="T5" s="15"/>
      <c r="U5" s="15"/>
      <c r="V5" s="15"/>
      <c r="W5" s="15"/>
      <c r="X5" s="15"/>
      <c r="Y5" s="15"/>
      <c r="Z5" s="15"/>
      <c r="AA5" s="16"/>
      <c r="AB5" s="9"/>
      <c r="AC5" s="17"/>
      <c r="AD5" s="9"/>
      <c r="AE5" s="9"/>
      <c r="AF5" s="9"/>
      <c r="AG5" s="18"/>
    </row>
    <row r="6" s="22" customFormat="true" ht="3.75" hidden="false" customHeight="true" outlineLevel="0" collapsed="false">
      <c r="A6" s="15"/>
      <c r="B6" s="15"/>
      <c r="C6" s="15" t="s">
        <v>8</v>
      </c>
      <c r="D6" s="15" t="s">
        <v>9</v>
      </c>
      <c r="E6" s="15"/>
      <c r="F6" s="20" t="s">
        <v>10</v>
      </c>
      <c r="G6" s="20" t="s">
        <v>11</v>
      </c>
      <c r="H6" s="20"/>
      <c r="I6" s="20"/>
      <c r="J6" s="20"/>
      <c r="K6" s="20"/>
      <c r="L6" s="20"/>
      <c r="M6" s="20"/>
      <c r="N6" s="20"/>
      <c r="O6" s="20"/>
      <c r="P6" s="15" t="s">
        <v>12</v>
      </c>
      <c r="Q6" s="15" t="s">
        <v>13</v>
      </c>
      <c r="R6" s="20" t="s">
        <v>14</v>
      </c>
      <c r="S6" s="20"/>
      <c r="T6" s="20"/>
      <c r="U6" s="20"/>
      <c r="V6" s="20"/>
      <c r="W6" s="20"/>
      <c r="X6" s="20"/>
      <c r="Y6" s="20"/>
      <c r="Z6" s="20"/>
      <c r="AA6" s="21"/>
      <c r="AB6" s="9"/>
      <c r="AC6" s="17"/>
      <c r="AD6" s="9"/>
      <c r="AE6" s="9"/>
      <c r="AF6" s="9"/>
      <c r="AG6" s="5"/>
    </row>
    <row r="7" s="23" customFormat="true" ht="14.25" hidden="false" customHeight="false" outlineLevel="0" collapsed="false">
      <c r="A7" s="15"/>
      <c r="B7" s="15"/>
      <c r="C7" s="15"/>
      <c r="D7" s="15"/>
      <c r="E7" s="15"/>
      <c r="F7" s="20"/>
      <c r="G7" s="20"/>
      <c r="H7" s="20"/>
      <c r="I7" s="20"/>
      <c r="J7" s="20"/>
      <c r="K7" s="20"/>
      <c r="L7" s="20"/>
      <c r="M7" s="20"/>
      <c r="N7" s="20"/>
      <c r="O7" s="20"/>
      <c r="P7" s="15"/>
      <c r="Q7" s="15"/>
      <c r="R7" s="20"/>
      <c r="S7" s="20"/>
      <c r="T7" s="20"/>
      <c r="U7" s="20"/>
      <c r="V7" s="20"/>
      <c r="W7" s="20"/>
      <c r="X7" s="20"/>
      <c r="Y7" s="20"/>
      <c r="Z7" s="20"/>
      <c r="AA7" s="21"/>
      <c r="AB7" s="3"/>
      <c r="AC7" s="4"/>
      <c r="AD7" s="3"/>
      <c r="AE7" s="3"/>
      <c r="AF7" s="3"/>
      <c r="AG7" s="5"/>
    </row>
    <row r="8" s="23" customFormat="true" ht="46.5" hidden="false" customHeight="true" outlineLevel="0" collapsed="false">
      <c r="A8" s="15"/>
      <c r="B8" s="15"/>
      <c r="C8" s="15"/>
      <c r="D8" s="15"/>
      <c r="E8" s="15"/>
      <c r="F8" s="20"/>
      <c r="G8" s="20" t="s">
        <v>15</v>
      </c>
      <c r="H8" s="24" t="s">
        <v>16</v>
      </c>
      <c r="I8" s="24"/>
      <c r="J8" s="24"/>
      <c r="K8" s="24"/>
      <c r="L8" s="24"/>
      <c r="M8" s="24"/>
      <c r="N8" s="24"/>
      <c r="O8" s="24"/>
      <c r="P8" s="15"/>
      <c r="Q8" s="15"/>
      <c r="R8" s="15" t="s">
        <v>17</v>
      </c>
      <c r="S8" s="15" t="s">
        <v>16</v>
      </c>
      <c r="T8" s="15"/>
      <c r="U8" s="15"/>
      <c r="V8" s="15"/>
      <c r="W8" s="15"/>
      <c r="X8" s="15"/>
      <c r="Y8" s="15"/>
      <c r="Z8" s="15"/>
      <c r="AA8" s="16"/>
      <c r="AB8" s="3"/>
      <c r="AC8" s="4"/>
      <c r="AD8" s="3"/>
      <c r="AE8" s="3"/>
      <c r="AF8" s="3"/>
      <c r="AG8" s="5"/>
    </row>
    <row r="9" s="23" customFormat="true" ht="14.25" hidden="false" customHeight="true" outlineLevel="0" collapsed="false">
      <c r="A9" s="15"/>
      <c r="B9" s="15"/>
      <c r="C9" s="15"/>
      <c r="D9" s="15"/>
      <c r="E9" s="15"/>
      <c r="F9" s="20"/>
      <c r="G9" s="20"/>
      <c r="H9" s="25" t="n">
        <v>2020</v>
      </c>
      <c r="I9" s="25" t="n">
        <v>2021</v>
      </c>
      <c r="J9" s="25" t="n">
        <v>2022</v>
      </c>
      <c r="K9" s="25" t="n">
        <v>2023</v>
      </c>
      <c r="L9" s="25" t="n">
        <v>2024</v>
      </c>
      <c r="M9" s="25" t="n">
        <v>2025</v>
      </c>
      <c r="N9" s="25" t="n">
        <v>2026</v>
      </c>
      <c r="O9" s="25" t="n">
        <v>2027</v>
      </c>
      <c r="P9" s="15"/>
      <c r="Q9" s="15"/>
      <c r="R9" s="15"/>
      <c r="S9" s="25" t="n">
        <v>2020</v>
      </c>
      <c r="T9" s="25" t="n">
        <v>2021</v>
      </c>
      <c r="U9" s="25" t="n">
        <v>2022</v>
      </c>
      <c r="V9" s="25" t="n">
        <v>2023</v>
      </c>
      <c r="W9" s="25" t="n">
        <v>2024</v>
      </c>
      <c r="X9" s="25" t="n">
        <v>2025</v>
      </c>
      <c r="Y9" s="25" t="n">
        <v>2026</v>
      </c>
      <c r="Z9" s="25" t="n">
        <v>2027</v>
      </c>
      <c r="AA9" s="26"/>
      <c r="AB9" s="3"/>
      <c r="AC9" s="4"/>
      <c r="AD9" s="3"/>
      <c r="AE9" s="3"/>
      <c r="AF9" s="3"/>
      <c r="AG9" s="5"/>
    </row>
    <row r="10" s="23" customFormat="true" ht="14.25" hidden="false" customHeight="false" outlineLevel="0" collapsed="false">
      <c r="A10" s="15"/>
      <c r="B10" s="15"/>
      <c r="C10" s="15"/>
      <c r="D10" s="15"/>
      <c r="E10" s="15"/>
      <c r="F10" s="20"/>
      <c r="G10" s="20"/>
      <c r="H10" s="25"/>
      <c r="I10" s="25"/>
      <c r="J10" s="25"/>
      <c r="K10" s="25"/>
      <c r="L10" s="25"/>
      <c r="M10" s="25"/>
      <c r="N10" s="25"/>
      <c r="O10" s="25"/>
      <c r="P10" s="15"/>
      <c r="Q10" s="15"/>
      <c r="R10" s="15"/>
      <c r="S10" s="25"/>
      <c r="T10" s="25"/>
      <c r="U10" s="25"/>
      <c r="V10" s="25"/>
      <c r="W10" s="25"/>
      <c r="X10" s="25"/>
      <c r="Y10" s="25"/>
      <c r="Z10" s="25"/>
      <c r="AA10" s="26"/>
      <c r="AB10" s="3"/>
      <c r="AC10" s="4"/>
      <c r="AD10" s="3"/>
      <c r="AE10" s="3"/>
      <c r="AF10" s="3"/>
      <c r="AG10" s="5"/>
    </row>
    <row r="11" s="23" customFormat="true" ht="5.25" hidden="false" customHeight="true" outlineLevel="0" collapsed="false">
      <c r="A11" s="15"/>
      <c r="B11" s="15"/>
      <c r="C11" s="15"/>
      <c r="D11" s="15"/>
      <c r="E11" s="15"/>
      <c r="F11" s="20"/>
      <c r="G11" s="20"/>
      <c r="H11" s="25"/>
      <c r="I11" s="25"/>
      <c r="J11" s="25"/>
      <c r="K11" s="25"/>
      <c r="L11" s="25"/>
      <c r="M11" s="25"/>
      <c r="N11" s="25"/>
      <c r="O11" s="25"/>
      <c r="P11" s="15"/>
      <c r="Q11" s="15"/>
      <c r="R11" s="15"/>
      <c r="S11" s="25"/>
      <c r="T11" s="25"/>
      <c r="U11" s="25"/>
      <c r="V11" s="25"/>
      <c r="W11" s="25"/>
      <c r="X11" s="25"/>
      <c r="Y11" s="25"/>
      <c r="Z11" s="25"/>
      <c r="AA11" s="26"/>
      <c r="AB11" s="3"/>
      <c r="AC11" s="4"/>
      <c r="AD11" s="3"/>
      <c r="AE11" s="3"/>
      <c r="AF11" s="3"/>
      <c r="AG11" s="5"/>
    </row>
    <row r="12" s="23" customFormat="true" ht="2.25" hidden="false" customHeight="true" outlineLevel="0" collapsed="false">
      <c r="A12" s="15"/>
      <c r="B12" s="15"/>
      <c r="C12" s="15"/>
      <c r="D12" s="15"/>
      <c r="E12" s="15"/>
      <c r="F12" s="20"/>
      <c r="G12" s="20"/>
      <c r="H12" s="25"/>
      <c r="I12" s="25"/>
      <c r="J12" s="25"/>
      <c r="K12" s="25"/>
      <c r="L12" s="25"/>
      <c r="M12" s="25"/>
      <c r="N12" s="25"/>
      <c r="O12" s="25"/>
      <c r="P12" s="15"/>
      <c r="Q12" s="15"/>
      <c r="R12" s="15"/>
      <c r="S12" s="25"/>
      <c r="T12" s="25"/>
      <c r="U12" s="25"/>
      <c r="V12" s="25"/>
      <c r="W12" s="25"/>
      <c r="X12" s="25"/>
      <c r="Y12" s="25"/>
      <c r="Z12" s="25"/>
      <c r="AA12" s="26"/>
      <c r="AB12" s="3"/>
      <c r="AC12" s="4"/>
      <c r="AD12" s="3"/>
      <c r="AE12" s="3"/>
      <c r="AF12" s="3"/>
      <c r="AG12" s="5"/>
    </row>
    <row r="13" s="23" customFormat="true" ht="8.25" hidden="true" customHeight="true" outlineLevel="0" collapsed="false">
      <c r="A13" s="15"/>
      <c r="B13" s="15"/>
      <c r="C13" s="15"/>
      <c r="D13" s="15"/>
      <c r="E13" s="15"/>
      <c r="F13" s="20"/>
      <c r="G13" s="20"/>
      <c r="H13" s="25"/>
      <c r="I13" s="25"/>
      <c r="J13" s="25"/>
      <c r="K13" s="25"/>
      <c r="L13" s="25"/>
      <c r="M13" s="25"/>
      <c r="N13" s="25"/>
      <c r="O13" s="25"/>
      <c r="P13" s="15"/>
      <c r="Q13" s="15"/>
      <c r="R13" s="15"/>
      <c r="S13" s="25"/>
      <c r="T13" s="25"/>
      <c r="U13" s="25"/>
      <c r="V13" s="25"/>
      <c r="W13" s="25"/>
      <c r="X13" s="25"/>
      <c r="Y13" s="25"/>
      <c r="Z13" s="25"/>
      <c r="AA13" s="26"/>
      <c r="AB13" s="3"/>
      <c r="AC13" s="4"/>
      <c r="AD13" s="3"/>
      <c r="AE13" s="3"/>
      <c r="AF13" s="3"/>
      <c r="AG13" s="5"/>
    </row>
    <row r="14" s="23" customFormat="true" ht="10.5" hidden="false" customHeight="true" outlineLevel="0" collapsed="false">
      <c r="A14" s="27" t="n">
        <v>1</v>
      </c>
      <c r="B14" s="24" t="n">
        <v>2</v>
      </c>
      <c r="C14" s="27" t="n">
        <v>3</v>
      </c>
      <c r="D14" s="27" t="n">
        <v>4</v>
      </c>
      <c r="E14" s="24" t="n">
        <v>5</v>
      </c>
      <c r="F14" s="24" t="n">
        <v>6</v>
      </c>
      <c r="G14" s="27" t="n">
        <v>7</v>
      </c>
      <c r="H14" s="27" t="n">
        <v>8</v>
      </c>
      <c r="I14" s="27" t="n">
        <v>9</v>
      </c>
      <c r="J14" s="27" t="n">
        <v>10</v>
      </c>
      <c r="K14" s="27" t="n">
        <v>11</v>
      </c>
      <c r="L14" s="27" t="n">
        <v>12</v>
      </c>
      <c r="M14" s="27" t="n">
        <v>13</v>
      </c>
      <c r="N14" s="27" t="n">
        <v>14</v>
      </c>
      <c r="O14" s="27"/>
      <c r="P14" s="27" t="n">
        <v>15</v>
      </c>
      <c r="Q14" s="27" t="n">
        <v>16</v>
      </c>
      <c r="R14" s="27" t="n">
        <v>17</v>
      </c>
      <c r="S14" s="27" t="n">
        <v>18</v>
      </c>
      <c r="T14" s="27" t="n">
        <v>19</v>
      </c>
      <c r="U14" s="27" t="n">
        <v>20</v>
      </c>
      <c r="V14" s="27" t="n">
        <v>21</v>
      </c>
      <c r="W14" s="27" t="n">
        <v>22</v>
      </c>
      <c r="X14" s="27" t="n">
        <v>23</v>
      </c>
      <c r="Y14" s="27" t="n">
        <v>24</v>
      </c>
      <c r="Z14" s="27" t="n">
        <v>25</v>
      </c>
      <c r="AA14" s="21"/>
      <c r="AB14" s="3"/>
      <c r="AC14" s="4"/>
      <c r="AD14" s="3"/>
      <c r="AE14" s="3"/>
      <c r="AF14" s="3"/>
      <c r="AG14" s="5"/>
    </row>
    <row r="15" s="23" customFormat="true" ht="87.75" hidden="false" customHeight="true" outlineLevel="0" collapsed="false">
      <c r="A15" s="28" t="s">
        <v>18</v>
      </c>
      <c r="B15" s="28"/>
      <c r="C15" s="29" t="n">
        <v>2020</v>
      </c>
      <c r="D15" s="29" t="n">
        <v>2027</v>
      </c>
      <c r="E15" s="29" t="s">
        <v>19</v>
      </c>
      <c r="F15" s="29" t="s">
        <v>19</v>
      </c>
      <c r="G15" s="29" t="s">
        <v>19</v>
      </c>
      <c r="H15" s="29" t="s">
        <v>19</v>
      </c>
      <c r="I15" s="29" t="s">
        <v>19</v>
      </c>
      <c r="J15" s="29" t="s">
        <v>19</v>
      </c>
      <c r="K15" s="29" t="s">
        <v>19</v>
      </c>
      <c r="L15" s="29" t="s">
        <v>19</v>
      </c>
      <c r="M15" s="29" t="s">
        <v>19</v>
      </c>
      <c r="N15" s="29" t="s">
        <v>19</v>
      </c>
      <c r="O15" s="29" t="s">
        <v>19</v>
      </c>
      <c r="P15" s="29" t="s">
        <v>19</v>
      </c>
      <c r="Q15" s="29" t="s">
        <v>19</v>
      </c>
      <c r="R15" s="29" t="s">
        <v>19</v>
      </c>
      <c r="S15" s="29" t="s">
        <v>19</v>
      </c>
      <c r="T15" s="29" t="s">
        <v>19</v>
      </c>
      <c r="U15" s="29" t="s">
        <v>19</v>
      </c>
      <c r="V15" s="29" t="s">
        <v>19</v>
      </c>
      <c r="W15" s="29" t="s">
        <v>19</v>
      </c>
      <c r="X15" s="29" t="s">
        <v>19</v>
      </c>
      <c r="Y15" s="29" t="s">
        <v>19</v>
      </c>
      <c r="Z15" s="29" t="s">
        <v>19</v>
      </c>
      <c r="AA15" s="21"/>
      <c r="AB15" s="3"/>
      <c r="AC15" s="4"/>
      <c r="AD15" s="3"/>
      <c r="AE15" s="3"/>
      <c r="AF15" s="3"/>
      <c r="AG15" s="5"/>
    </row>
    <row r="16" s="23" customFormat="true" ht="96" hidden="false" customHeight="true" outlineLevel="0" collapsed="false">
      <c r="A16" s="28" t="s">
        <v>20</v>
      </c>
      <c r="B16" s="28"/>
      <c r="C16" s="29" t="n">
        <v>2020</v>
      </c>
      <c r="D16" s="29" t="n">
        <v>2027</v>
      </c>
      <c r="E16" s="29" t="s">
        <v>19</v>
      </c>
      <c r="F16" s="29" t="s">
        <v>19</v>
      </c>
      <c r="G16" s="29" t="s">
        <v>19</v>
      </c>
      <c r="H16" s="29" t="s">
        <v>19</v>
      </c>
      <c r="I16" s="29" t="s">
        <v>19</v>
      </c>
      <c r="J16" s="29" t="s">
        <v>19</v>
      </c>
      <c r="K16" s="29" t="s">
        <v>19</v>
      </c>
      <c r="L16" s="29" t="s">
        <v>19</v>
      </c>
      <c r="M16" s="29" t="s">
        <v>19</v>
      </c>
      <c r="N16" s="29" t="s">
        <v>19</v>
      </c>
      <c r="O16" s="29" t="s">
        <v>19</v>
      </c>
      <c r="P16" s="29" t="s">
        <v>19</v>
      </c>
      <c r="Q16" s="29" t="s">
        <v>19</v>
      </c>
      <c r="R16" s="30" t="s">
        <v>19</v>
      </c>
      <c r="S16" s="30" t="s">
        <v>19</v>
      </c>
      <c r="T16" s="30" t="s">
        <v>19</v>
      </c>
      <c r="U16" s="30" t="s">
        <v>19</v>
      </c>
      <c r="V16" s="30" t="s">
        <v>19</v>
      </c>
      <c r="W16" s="30" t="s">
        <v>19</v>
      </c>
      <c r="X16" s="30" t="s">
        <v>19</v>
      </c>
      <c r="Y16" s="30" t="s">
        <v>19</v>
      </c>
      <c r="Z16" s="30" t="s">
        <v>19</v>
      </c>
      <c r="AA16" s="21"/>
      <c r="AB16" s="3"/>
      <c r="AC16" s="4"/>
      <c r="AD16" s="3"/>
      <c r="AE16" s="3"/>
      <c r="AF16" s="3"/>
      <c r="AG16" s="5"/>
    </row>
    <row r="17" s="23" customFormat="true" ht="82.5" hidden="false" customHeight="true" outlineLevel="0" collapsed="false">
      <c r="A17" s="28" t="s">
        <v>21</v>
      </c>
      <c r="B17" s="28"/>
      <c r="C17" s="31" t="n">
        <v>2020</v>
      </c>
      <c r="D17" s="29" t="n">
        <v>2027</v>
      </c>
      <c r="E17" s="29" t="s">
        <v>19</v>
      </c>
      <c r="F17" s="29" t="s">
        <v>19</v>
      </c>
      <c r="G17" s="29" t="s">
        <v>19</v>
      </c>
      <c r="H17" s="29" t="s">
        <v>19</v>
      </c>
      <c r="I17" s="29" t="s">
        <v>19</v>
      </c>
      <c r="J17" s="29" t="s">
        <v>19</v>
      </c>
      <c r="K17" s="29" t="s">
        <v>19</v>
      </c>
      <c r="L17" s="29" t="s">
        <v>19</v>
      </c>
      <c r="M17" s="29" t="s">
        <v>19</v>
      </c>
      <c r="N17" s="29" t="s">
        <v>19</v>
      </c>
      <c r="O17" s="29" t="s">
        <v>19</v>
      </c>
      <c r="P17" s="29" t="s">
        <v>19</v>
      </c>
      <c r="Q17" s="29" t="s">
        <v>19</v>
      </c>
      <c r="R17" s="29" t="s">
        <v>19</v>
      </c>
      <c r="S17" s="29" t="s">
        <v>19</v>
      </c>
      <c r="T17" s="29" t="s">
        <v>19</v>
      </c>
      <c r="U17" s="29" t="s">
        <v>19</v>
      </c>
      <c r="V17" s="29" t="s">
        <v>19</v>
      </c>
      <c r="W17" s="29" t="s">
        <v>19</v>
      </c>
      <c r="X17" s="29" t="s">
        <v>19</v>
      </c>
      <c r="Y17" s="29" t="s">
        <v>19</v>
      </c>
      <c r="Z17" s="29" t="s">
        <v>19</v>
      </c>
      <c r="AA17" s="32" t="n">
        <v>2022</v>
      </c>
      <c r="AB17" s="32" t="n">
        <v>2023</v>
      </c>
      <c r="AC17" s="33" t="n">
        <v>2024</v>
      </c>
      <c r="AD17" s="32" t="n">
        <v>2025</v>
      </c>
      <c r="AE17" s="32" t="n">
        <v>2026</v>
      </c>
      <c r="AF17" s="32" t="n">
        <v>2027</v>
      </c>
      <c r="AG17" s="5"/>
    </row>
    <row r="18" s="23" customFormat="true" ht="78.75" hidden="false" customHeight="true" outlineLevel="0" collapsed="false">
      <c r="A18" s="34" t="n">
        <v>1</v>
      </c>
      <c r="B18" s="28" t="s">
        <v>22</v>
      </c>
      <c r="C18" s="29" t="n">
        <v>2020</v>
      </c>
      <c r="D18" s="29" t="n">
        <v>2027</v>
      </c>
      <c r="E18" s="28" t="s">
        <v>23</v>
      </c>
      <c r="F18" s="35" t="s">
        <v>24</v>
      </c>
      <c r="G18" s="36" t="n">
        <f aca="false">SUM(H18:O18)</f>
        <v>3660121292.77</v>
      </c>
      <c r="H18" s="37" t="n">
        <f aca="false">H19+H20</f>
        <v>353777729.56</v>
      </c>
      <c r="I18" s="37" t="n">
        <f aca="false">I19+I20</f>
        <v>386508974.81</v>
      </c>
      <c r="J18" s="37" t="n">
        <f aca="false">J19+J20</f>
        <v>462291036.42</v>
      </c>
      <c r="K18" s="37" t="n">
        <f aca="false">K19+K20</f>
        <v>493477406.14</v>
      </c>
      <c r="L18" s="37" t="n">
        <f aca="false">AC18</f>
        <v>540035421.68</v>
      </c>
      <c r="M18" s="37" t="n">
        <f aca="false">AD18</f>
        <v>484050797.58</v>
      </c>
      <c r="N18" s="37" t="n">
        <f aca="false">AE18</f>
        <v>473909774.99</v>
      </c>
      <c r="O18" s="37" t="n">
        <f aca="false">AF18</f>
        <v>466070151.59</v>
      </c>
      <c r="P18" s="29" t="s">
        <v>19</v>
      </c>
      <c r="Q18" s="29" t="s">
        <v>19</v>
      </c>
      <c r="R18" s="29" t="s">
        <v>19</v>
      </c>
      <c r="S18" s="29" t="s">
        <v>19</v>
      </c>
      <c r="T18" s="29" t="s">
        <v>19</v>
      </c>
      <c r="U18" s="29" t="s">
        <v>19</v>
      </c>
      <c r="V18" s="29" t="s">
        <v>19</v>
      </c>
      <c r="W18" s="29" t="s">
        <v>19</v>
      </c>
      <c r="X18" s="29" t="s">
        <v>19</v>
      </c>
      <c r="Y18" s="29" t="s">
        <v>19</v>
      </c>
      <c r="Z18" s="29" t="s">
        <v>19</v>
      </c>
      <c r="AA18" s="38" t="n">
        <f aca="false">J18</f>
        <v>462291036.42</v>
      </c>
      <c r="AB18" s="38" t="n">
        <f aca="false">K18</f>
        <v>493477406.14</v>
      </c>
      <c r="AC18" s="39" t="n">
        <f aca="false">AC19+AC20</f>
        <v>540035421.68</v>
      </c>
      <c r="AD18" s="38" t="n">
        <f aca="false">AD19+AD20</f>
        <v>484050797.58</v>
      </c>
      <c r="AE18" s="38" t="n">
        <f aca="false">AE19+AE20</f>
        <v>473909774.99</v>
      </c>
      <c r="AF18" s="38" t="n">
        <f aca="false">AF19+AF20</f>
        <v>466070151.59</v>
      </c>
      <c r="AG18" s="5"/>
      <c r="AI18" s="40"/>
      <c r="AJ18" s="40"/>
      <c r="AK18" s="40"/>
    </row>
    <row r="19" s="23" customFormat="true" ht="80.25" hidden="false" customHeight="true" outlineLevel="0" collapsed="false">
      <c r="A19" s="34"/>
      <c r="B19" s="28"/>
      <c r="C19" s="29"/>
      <c r="D19" s="29"/>
      <c r="E19" s="28"/>
      <c r="F19" s="41" t="s">
        <v>25</v>
      </c>
      <c r="G19" s="36" t="n">
        <f aca="false">SUM(H19:O19)</f>
        <v>1113219971.79</v>
      </c>
      <c r="H19" s="37" t="n">
        <f aca="false">H25</f>
        <v>108572891.93</v>
      </c>
      <c r="I19" s="37" t="n">
        <f aca="false">I25</f>
        <v>118491434.63</v>
      </c>
      <c r="J19" s="37" t="n">
        <f aca="false">J25</f>
        <v>149972041.66</v>
      </c>
      <c r="K19" s="37" t="n">
        <f aca="false">K25</f>
        <v>160641396.6</v>
      </c>
      <c r="L19" s="37" t="n">
        <f aca="false">AC19</f>
        <v>160693317.31</v>
      </c>
      <c r="M19" s="37" t="n">
        <f aca="false">AD19</f>
        <v>154033529.62</v>
      </c>
      <c r="N19" s="37" t="n">
        <f aca="false">AE19</f>
        <v>134136018.23</v>
      </c>
      <c r="O19" s="37" t="n">
        <f aca="false">AF19</f>
        <v>126679341.81</v>
      </c>
      <c r="P19" s="29"/>
      <c r="Q19" s="29"/>
      <c r="R19" s="29"/>
      <c r="S19" s="29"/>
      <c r="T19" s="29"/>
      <c r="U19" s="29"/>
      <c r="V19" s="29"/>
      <c r="W19" s="29"/>
      <c r="X19" s="29"/>
      <c r="Y19" s="29"/>
      <c r="Z19" s="29"/>
      <c r="AA19" s="38" t="n">
        <f aca="false">J19</f>
        <v>149972041.66</v>
      </c>
      <c r="AB19" s="38" t="n">
        <f aca="false">K19</f>
        <v>160641396.6</v>
      </c>
      <c r="AC19" s="39" t="n">
        <f aca="false">AC25</f>
        <v>160693317.31</v>
      </c>
      <c r="AD19" s="38" t="n">
        <f aca="false">AD25</f>
        <v>154033529.62</v>
      </c>
      <c r="AE19" s="38" t="n">
        <f aca="false">AE25</f>
        <v>134136018.23</v>
      </c>
      <c r="AF19" s="38" t="n">
        <f aca="false">AF25</f>
        <v>126679341.81</v>
      </c>
      <c r="AG19" s="5" t="s">
        <v>26</v>
      </c>
      <c r="AH19" s="40"/>
      <c r="AI19" s="40"/>
    </row>
    <row r="20" s="23" customFormat="true" ht="66" hidden="false" customHeight="true" outlineLevel="0" collapsed="false">
      <c r="A20" s="34"/>
      <c r="B20" s="28"/>
      <c r="C20" s="29"/>
      <c r="D20" s="29"/>
      <c r="E20" s="28"/>
      <c r="F20" s="42" t="s">
        <v>27</v>
      </c>
      <c r="G20" s="36" t="n">
        <f aca="false">SUM(H20:O20)</f>
        <v>2546901320.98</v>
      </c>
      <c r="H20" s="37" t="n">
        <f aca="false">H26</f>
        <v>245204837.63</v>
      </c>
      <c r="I20" s="37" t="n">
        <f aca="false">I26</f>
        <v>268017540.18</v>
      </c>
      <c r="J20" s="37" t="n">
        <f aca="false">J26</f>
        <v>312318994.76</v>
      </c>
      <c r="K20" s="37" t="n">
        <f aca="false">K26</f>
        <v>332836009.54</v>
      </c>
      <c r="L20" s="37" t="n">
        <f aca="false">AC20</f>
        <v>379342104.37</v>
      </c>
      <c r="M20" s="37" t="n">
        <f aca="false">AD20</f>
        <v>330017267.96</v>
      </c>
      <c r="N20" s="37" t="n">
        <f aca="false">AE20</f>
        <v>339773756.76</v>
      </c>
      <c r="O20" s="37" t="n">
        <f aca="false">AF20</f>
        <v>339390809.78</v>
      </c>
      <c r="P20" s="29"/>
      <c r="Q20" s="29"/>
      <c r="R20" s="29"/>
      <c r="S20" s="29"/>
      <c r="T20" s="29"/>
      <c r="U20" s="29"/>
      <c r="V20" s="29"/>
      <c r="W20" s="29"/>
      <c r="X20" s="29"/>
      <c r="Y20" s="29"/>
      <c r="Z20" s="29"/>
      <c r="AA20" s="38" t="n">
        <f aca="false">J20</f>
        <v>312318994.76</v>
      </c>
      <c r="AB20" s="38" t="n">
        <f aca="false">K20</f>
        <v>332836009.54</v>
      </c>
      <c r="AC20" s="39" t="n">
        <f aca="false">AC26</f>
        <v>379342104.37</v>
      </c>
      <c r="AD20" s="38" t="n">
        <f aca="false">AD26</f>
        <v>330017267.96</v>
      </c>
      <c r="AE20" s="38" t="n">
        <f aca="false">AE26</f>
        <v>339773756.76</v>
      </c>
      <c r="AF20" s="38" t="n">
        <f aca="false">AF26</f>
        <v>339390809.78</v>
      </c>
      <c r="AG20" s="5"/>
      <c r="AI20" s="40"/>
      <c r="AJ20" s="40"/>
      <c r="AK20" s="40"/>
    </row>
    <row r="21" s="23" customFormat="true" ht="76.5" hidden="true" customHeight="true" outlineLevel="0" collapsed="false">
      <c r="A21" s="43"/>
      <c r="B21" s="28" t="s">
        <v>28</v>
      </c>
      <c r="C21" s="29" t="n">
        <v>2020</v>
      </c>
      <c r="D21" s="29" t="n">
        <v>2025</v>
      </c>
      <c r="E21" s="28" t="s">
        <v>23</v>
      </c>
      <c r="F21" s="35" t="s">
        <v>24</v>
      </c>
      <c r="G21" s="36" t="n">
        <f aca="false">SUM(H21:O21)</f>
        <v>0</v>
      </c>
      <c r="H21" s="37"/>
      <c r="I21" s="37"/>
      <c r="J21" s="37"/>
      <c r="K21" s="37"/>
      <c r="L21" s="37" t="n">
        <f aca="false">AC21</f>
        <v>0</v>
      </c>
      <c r="M21" s="37" t="n">
        <f aca="false">AD21</f>
        <v>0</v>
      </c>
      <c r="N21" s="37" t="n">
        <f aca="false">AE21</f>
        <v>0</v>
      </c>
      <c r="O21" s="37" t="n">
        <f aca="false">AF21</f>
        <v>0</v>
      </c>
      <c r="P21" s="44"/>
      <c r="Q21" s="29"/>
      <c r="R21" s="29"/>
      <c r="S21" s="45"/>
      <c r="T21" s="45"/>
      <c r="U21" s="45"/>
      <c r="V21" s="45"/>
      <c r="W21" s="45"/>
      <c r="X21" s="45"/>
      <c r="Y21" s="45"/>
      <c r="Z21" s="45"/>
      <c r="AA21" s="38" t="n">
        <f aca="false">J21</f>
        <v>0</v>
      </c>
      <c r="AB21" s="38" t="n">
        <f aca="false">K21</f>
        <v>0</v>
      </c>
      <c r="AC21" s="39"/>
      <c r="AD21" s="38"/>
      <c r="AE21" s="38"/>
      <c r="AF21" s="38"/>
      <c r="AG21" s="5"/>
      <c r="AH21" s="40"/>
    </row>
    <row r="22" s="23" customFormat="true" ht="76.5" hidden="true" customHeight="true" outlineLevel="0" collapsed="false">
      <c r="A22" s="43"/>
      <c r="B22" s="28"/>
      <c r="C22" s="29"/>
      <c r="D22" s="29"/>
      <c r="E22" s="28"/>
      <c r="F22" s="41" t="s">
        <v>25</v>
      </c>
      <c r="G22" s="36" t="n">
        <f aca="false">SUM(H22:O22)</f>
        <v>0</v>
      </c>
      <c r="H22" s="37"/>
      <c r="I22" s="37"/>
      <c r="J22" s="37"/>
      <c r="K22" s="37"/>
      <c r="L22" s="37" t="n">
        <f aca="false">AC22</f>
        <v>0</v>
      </c>
      <c r="M22" s="37" t="n">
        <f aca="false">AD22</f>
        <v>0</v>
      </c>
      <c r="N22" s="37" t="n">
        <f aca="false">AE22</f>
        <v>0</v>
      </c>
      <c r="O22" s="37" t="n">
        <f aca="false">AF22</f>
        <v>0</v>
      </c>
      <c r="P22" s="44"/>
      <c r="Q22" s="29"/>
      <c r="R22" s="29"/>
      <c r="S22" s="45"/>
      <c r="T22" s="45"/>
      <c r="U22" s="45"/>
      <c r="V22" s="45"/>
      <c r="W22" s="45"/>
      <c r="X22" s="45"/>
      <c r="Y22" s="45"/>
      <c r="Z22" s="45"/>
      <c r="AA22" s="38" t="n">
        <f aca="false">J22</f>
        <v>0</v>
      </c>
      <c r="AB22" s="38" t="n">
        <f aca="false">K22</f>
        <v>0</v>
      </c>
      <c r="AC22" s="39"/>
      <c r="AD22" s="38"/>
      <c r="AE22" s="38"/>
      <c r="AF22" s="38"/>
      <c r="AG22" s="5"/>
    </row>
    <row r="23" s="23" customFormat="true" ht="76.5" hidden="true" customHeight="true" outlineLevel="0" collapsed="false">
      <c r="A23" s="43"/>
      <c r="B23" s="28"/>
      <c r="C23" s="29"/>
      <c r="D23" s="29"/>
      <c r="E23" s="28"/>
      <c r="F23" s="42" t="s">
        <v>27</v>
      </c>
      <c r="G23" s="36" t="n">
        <f aca="false">SUM(H23:O23)</f>
        <v>0</v>
      </c>
      <c r="H23" s="37"/>
      <c r="I23" s="37"/>
      <c r="J23" s="37"/>
      <c r="K23" s="37"/>
      <c r="L23" s="37" t="n">
        <f aca="false">AC23</f>
        <v>0</v>
      </c>
      <c r="M23" s="37" t="n">
        <f aca="false">AD23</f>
        <v>0</v>
      </c>
      <c r="N23" s="37" t="n">
        <f aca="false">AE23</f>
        <v>0</v>
      </c>
      <c r="O23" s="37" t="n">
        <f aca="false">AF23</f>
        <v>0</v>
      </c>
      <c r="P23" s="44"/>
      <c r="Q23" s="29"/>
      <c r="R23" s="29"/>
      <c r="S23" s="45"/>
      <c r="T23" s="45"/>
      <c r="U23" s="45"/>
      <c r="V23" s="45"/>
      <c r="W23" s="45"/>
      <c r="X23" s="45"/>
      <c r="Y23" s="45"/>
      <c r="Z23" s="45"/>
      <c r="AA23" s="38" t="n">
        <f aca="false">J23</f>
        <v>0</v>
      </c>
      <c r="AB23" s="38" t="n">
        <f aca="false">K23</f>
        <v>0</v>
      </c>
      <c r="AC23" s="39"/>
      <c r="AD23" s="38"/>
      <c r="AE23" s="38"/>
      <c r="AF23" s="38"/>
      <c r="AG23" s="5"/>
      <c r="AH23" s="40"/>
    </row>
    <row r="24" s="23" customFormat="true" ht="86.25" hidden="false" customHeight="true" outlineLevel="0" collapsed="false">
      <c r="A24" s="46" t="s">
        <v>29</v>
      </c>
      <c r="B24" s="28" t="s">
        <v>30</v>
      </c>
      <c r="C24" s="29" t="n">
        <v>2020</v>
      </c>
      <c r="D24" s="29" t="n">
        <v>2027</v>
      </c>
      <c r="E24" s="28" t="s">
        <v>23</v>
      </c>
      <c r="F24" s="35" t="s">
        <v>24</v>
      </c>
      <c r="G24" s="36" t="n">
        <f aca="false">SUM(H24:O24)</f>
        <v>3660121292.77</v>
      </c>
      <c r="H24" s="37" t="n">
        <f aca="false">H25+H26</f>
        <v>353777729.56</v>
      </c>
      <c r="I24" s="37" t="n">
        <f aca="false">I25+I26</f>
        <v>386508974.81</v>
      </c>
      <c r="J24" s="37" t="n">
        <f aca="false">J25+J26</f>
        <v>462291036.42</v>
      </c>
      <c r="K24" s="37" t="n">
        <f aca="false">K25+K26</f>
        <v>493477406.14</v>
      </c>
      <c r="L24" s="37" t="n">
        <f aca="false">AC24</f>
        <v>540035421.68</v>
      </c>
      <c r="M24" s="37" t="n">
        <f aca="false">AD24</f>
        <v>484050797.58</v>
      </c>
      <c r="N24" s="37" t="n">
        <f aca="false">AE24</f>
        <v>473909774.99</v>
      </c>
      <c r="O24" s="37" t="n">
        <f aca="false">AF24</f>
        <v>466070151.59</v>
      </c>
      <c r="P24" s="28" t="s">
        <v>31</v>
      </c>
      <c r="Q24" s="29" t="s">
        <v>32</v>
      </c>
      <c r="R24" s="29" t="n">
        <v>100</v>
      </c>
      <c r="S24" s="45" t="n">
        <v>100</v>
      </c>
      <c r="T24" s="45" t="n">
        <v>100</v>
      </c>
      <c r="U24" s="45" t="n">
        <v>100</v>
      </c>
      <c r="V24" s="45" t="n">
        <v>100</v>
      </c>
      <c r="W24" s="45" t="n">
        <v>100</v>
      </c>
      <c r="X24" s="45" t="n">
        <v>100</v>
      </c>
      <c r="Y24" s="45" t="n">
        <v>100</v>
      </c>
      <c r="Z24" s="45" t="n">
        <v>100</v>
      </c>
      <c r="AA24" s="38" t="n">
        <f aca="false">J24</f>
        <v>462291036.42</v>
      </c>
      <c r="AB24" s="38" t="n">
        <f aca="false">K24</f>
        <v>493477406.14</v>
      </c>
      <c r="AC24" s="39" t="n">
        <f aca="false">AC25+AC26</f>
        <v>540035421.68</v>
      </c>
      <c r="AD24" s="38" t="n">
        <f aca="false">AD25+AD26</f>
        <v>484050797.58</v>
      </c>
      <c r="AE24" s="38" t="n">
        <f aca="false">AE25+AE26</f>
        <v>473909774.99</v>
      </c>
      <c r="AF24" s="38" t="n">
        <f aca="false">AF25+AF26</f>
        <v>466070151.59</v>
      </c>
      <c r="AG24" s="5" t="s">
        <v>26</v>
      </c>
      <c r="AI24" s="40"/>
      <c r="AJ24" s="40"/>
      <c r="AK24" s="40"/>
    </row>
    <row r="25" s="23" customFormat="true" ht="69.75" hidden="false" customHeight="true" outlineLevel="0" collapsed="false">
      <c r="A25" s="46"/>
      <c r="B25" s="28"/>
      <c r="C25" s="29"/>
      <c r="D25" s="29"/>
      <c r="E25" s="28"/>
      <c r="F25" s="41" t="s">
        <v>25</v>
      </c>
      <c r="G25" s="36" t="n">
        <f aca="false">SUM(H25:O25)</f>
        <v>1113219971.79</v>
      </c>
      <c r="H25" s="37" t="n">
        <f aca="false">H28+H31+H34+H37+H40+H43+H46+H49+H52+H55+H59+H62+H65+H68+H71+H74+H77+H80</f>
        <v>108572891.93</v>
      </c>
      <c r="I25" s="37" t="n">
        <f aca="false">I28+I31+I34+I37+I40+I43+I46+I49+I52+I55+I59+I62+I65+I68+I71+I74+I77+I80</f>
        <v>118491434.63</v>
      </c>
      <c r="J25" s="37" t="n">
        <f aca="false">J28+J31+J34+J37+J40+J43+J46+J49+J52+J55+J59+J62+J65+J68+J71+J74+J77+J80+J83+J86+J89</f>
        <v>149972041.66</v>
      </c>
      <c r="K25" s="37" t="n">
        <f aca="false">K28+K31+K34+K37+K40+K43+K46+K49+K55+K59+K62+K65+K68+K71+K74+K77+K80+K86+K89+K92</f>
        <v>160641396.6</v>
      </c>
      <c r="L25" s="37" t="n">
        <f aca="false">AC25</f>
        <v>160693317.31</v>
      </c>
      <c r="M25" s="37" t="n">
        <f aca="false">AD25</f>
        <v>154033529.62</v>
      </c>
      <c r="N25" s="37" t="n">
        <f aca="false">AE25</f>
        <v>134136018.23</v>
      </c>
      <c r="O25" s="37" t="n">
        <f aca="false">AF25</f>
        <v>126679341.81</v>
      </c>
      <c r="P25" s="28"/>
      <c r="Q25" s="29"/>
      <c r="R25" s="29"/>
      <c r="S25" s="45"/>
      <c r="T25" s="45"/>
      <c r="U25" s="45"/>
      <c r="V25" s="45"/>
      <c r="W25" s="45"/>
      <c r="X25" s="45"/>
      <c r="Y25" s="45"/>
      <c r="Z25" s="45"/>
      <c r="AA25" s="38" t="n">
        <f aca="false">J25</f>
        <v>149972041.66</v>
      </c>
      <c r="AB25" s="38" t="n">
        <f aca="false">K25</f>
        <v>160641396.6</v>
      </c>
      <c r="AC25" s="39" t="n">
        <f aca="false">AC28+AC31+AC34+AC37+AC40+AC43+AC46+AC49+AC55+AC59+AC62+AC65+AC68+AC71+AC74+AC77+AC80+AC86+AC89+AC92+AC95+AC98+AC101</f>
        <v>160693317.31</v>
      </c>
      <c r="AD25" s="38" t="n">
        <f aca="false">AD28+AD31+AD34+AD37+AD40+AD43+AD46+AD49+AD55+AD59+AD62+AD65+AD68+AD71+AD74+AD77+AD80+AD86+AD89+AD92+AD95+AD98+AD101</f>
        <v>154033529.62</v>
      </c>
      <c r="AE25" s="38" t="n">
        <f aca="false">AE28+AE31+AE34+AE37+AE40+AE43+AE46+AE49+AE55+AE59+AE62+AE65+AE68+AE71+AE74+AE77+AE80+AE86+AE89+AE92+AE95+AE98+AE101</f>
        <v>134136018.23</v>
      </c>
      <c r="AF25" s="38" t="n">
        <f aca="false">AF28+AF31+AF34+AF37+AF40+AF43+AF46+AF49+AF55+AF59+AF62+AF65+AF68+AF71+AF74+AF77+AF80+AF86+AF89+AF92+AF95+AF98+AF101</f>
        <v>126679341.81</v>
      </c>
      <c r="AG25" s="5"/>
      <c r="AH25" s="40"/>
      <c r="AI25" s="40"/>
    </row>
    <row r="26" s="23" customFormat="true" ht="84.75" hidden="false" customHeight="true" outlineLevel="0" collapsed="false">
      <c r="A26" s="46"/>
      <c r="B26" s="28"/>
      <c r="C26" s="29"/>
      <c r="D26" s="29"/>
      <c r="E26" s="28"/>
      <c r="F26" s="42" t="s">
        <v>27</v>
      </c>
      <c r="G26" s="36" t="n">
        <f aca="false">SUM(H26:O26)</f>
        <v>2546901320.98</v>
      </c>
      <c r="H26" s="37" t="n">
        <f aca="false">H29+H32+H35+H38+H41+H44+H47+H50+H53+H57+H60+H63+H66+H69+H72+H75+H78+H81</f>
        <v>245204837.63</v>
      </c>
      <c r="I26" s="37" t="n">
        <f aca="false">I29+I32+I35+I38+I41+I44+I47+I50+I53+I57+I60+I63+I66+I69+I72+I75+I78+I81</f>
        <v>268017540.18</v>
      </c>
      <c r="J26" s="37" t="n">
        <f aca="false">J29+J32+J35+J38+J41+J44+J47+J50+J53+J57+J60+J63+J66+J69+J72+J75+J78+J81+J84+J87+J90</f>
        <v>312318994.76</v>
      </c>
      <c r="K26" s="37" t="n">
        <f aca="false">K29+K32+K35+K38+K41+K44+K47+K50+K57+K60+K63+K66+K69+K72+K75+K78+K81+K87+K90+K93</f>
        <v>332836009.54</v>
      </c>
      <c r="L26" s="37" t="n">
        <f aca="false">AC26</f>
        <v>379342104.37</v>
      </c>
      <c r="M26" s="37" t="n">
        <f aca="false">AD26</f>
        <v>330017267.96</v>
      </c>
      <c r="N26" s="37" t="n">
        <f aca="false">AE26</f>
        <v>339773756.76</v>
      </c>
      <c r="O26" s="37" t="n">
        <f aca="false">AF26</f>
        <v>339390809.78</v>
      </c>
      <c r="P26" s="28"/>
      <c r="Q26" s="29"/>
      <c r="R26" s="29"/>
      <c r="S26" s="45"/>
      <c r="T26" s="45"/>
      <c r="U26" s="45"/>
      <c r="V26" s="45"/>
      <c r="W26" s="45"/>
      <c r="X26" s="45"/>
      <c r="Y26" s="45"/>
      <c r="Z26" s="45"/>
      <c r="AA26" s="38" t="n">
        <f aca="false">J26</f>
        <v>312318994.76</v>
      </c>
      <c r="AB26" s="38" t="n">
        <f aca="false">K26</f>
        <v>332836009.54</v>
      </c>
      <c r="AC26" s="39" t="n">
        <f aca="false">AC29+AC32+AC35+AC38+AC41+AC44+AC47+AC50+AC57+AC60+AC63+AC66+AC69+AC72+AC75+AC78+AC81+AC87+AC90+AC93+AC96+AC99+AC102</f>
        <v>379342104.37</v>
      </c>
      <c r="AD26" s="38" t="n">
        <f aca="false">AD29+AD32+AD35+AD38+AD41+AD44+AD47+AD50+AD56+AD60+AD63+AD66+AD69+AD72+AD75+AD78+AD81+AD87+AD90+AD93+AD96+AD99+AD102</f>
        <v>330017267.96</v>
      </c>
      <c r="AE26" s="38" t="n">
        <f aca="false">AE29+AE32+AE35+AE38+AE41+AE44+AE47+AE50+AE56+AE60+AE63+AE66+AE69+AE72+AE75+AE78+AE81+AE87+AE90+AE93+AE96+AE99+AE102</f>
        <v>339773756.76</v>
      </c>
      <c r="AF26" s="38" t="n">
        <f aca="false">AF29+AF32+AF35+AF38+AF41+AF44+AF47+AF50+AF56+AF60+AF63+AF66+AF69+AF72+AF75+AF78+AF81+AF87+AF90+AF93+AF96+AF99+AF102</f>
        <v>339390809.78</v>
      </c>
      <c r="AG26" s="5"/>
      <c r="AI26" s="40"/>
      <c r="AJ26" s="40"/>
      <c r="AK26" s="40"/>
    </row>
    <row r="27" s="23" customFormat="true" ht="78.75" hidden="false" customHeight="true" outlineLevel="0" collapsed="false">
      <c r="A27" s="46" t="s">
        <v>33</v>
      </c>
      <c r="B27" s="28" t="s">
        <v>34</v>
      </c>
      <c r="C27" s="29" t="n">
        <v>2020</v>
      </c>
      <c r="D27" s="29" t="n">
        <v>2027</v>
      </c>
      <c r="E27" s="28" t="s">
        <v>23</v>
      </c>
      <c r="F27" s="35" t="s">
        <v>24</v>
      </c>
      <c r="G27" s="36" t="n">
        <f aca="false">SUM(H27:O27)</f>
        <v>454272896.21</v>
      </c>
      <c r="H27" s="37" t="n">
        <f aca="false">H28+H29</f>
        <v>47303868.71</v>
      </c>
      <c r="I27" s="37" t="n">
        <f aca="false">I28+I29</f>
        <v>54249447.93</v>
      </c>
      <c r="J27" s="37" t="n">
        <f aca="false">J28+J29</f>
        <v>66531531.05</v>
      </c>
      <c r="K27" s="37" t="n">
        <f aca="false">K28+K29</f>
        <v>70257953.18</v>
      </c>
      <c r="L27" s="37" t="n">
        <f aca="false">AC27</f>
        <v>67408346.76</v>
      </c>
      <c r="M27" s="37" t="n">
        <f aca="false">AD27</f>
        <v>65197670.04</v>
      </c>
      <c r="N27" s="37" t="n">
        <f aca="false">AE27</f>
        <v>46256530.98</v>
      </c>
      <c r="O27" s="37" t="n">
        <f aca="false">AF27</f>
        <v>37067547.56</v>
      </c>
      <c r="P27" s="28" t="s">
        <v>35</v>
      </c>
      <c r="Q27" s="29" t="s">
        <v>32</v>
      </c>
      <c r="R27" s="29" t="n">
        <v>100</v>
      </c>
      <c r="S27" s="45" t="n">
        <v>100</v>
      </c>
      <c r="T27" s="45" t="n">
        <v>100</v>
      </c>
      <c r="U27" s="45" t="n">
        <v>100</v>
      </c>
      <c r="V27" s="45" t="n">
        <v>100</v>
      </c>
      <c r="W27" s="45" t="n">
        <v>100</v>
      </c>
      <c r="X27" s="45" t="n">
        <v>100</v>
      </c>
      <c r="Y27" s="45" t="n">
        <v>100</v>
      </c>
      <c r="Z27" s="45" t="n">
        <v>100</v>
      </c>
      <c r="AA27" s="38" t="n">
        <f aca="false">J27</f>
        <v>66531531.05</v>
      </c>
      <c r="AB27" s="38" t="n">
        <f aca="false">K27</f>
        <v>70257953.18</v>
      </c>
      <c r="AC27" s="39" t="n">
        <f aca="false">AC28+AC29</f>
        <v>67408346.76</v>
      </c>
      <c r="AD27" s="38" t="n">
        <f aca="false">AD28+AD29</f>
        <v>65197670.04</v>
      </c>
      <c r="AE27" s="38" t="n">
        <f aca="false">AE28+AE29</f>
        <v>46256530.98</v>
      </c>
      <c r="AF27" s="38" t="n">
        <f aca="false">AF28+AF29</f>
        <v>37067547.56</v>
      </c>
      <c r="AG27" s="5" t="s">
        <v>36</v>
      </c>
      <c r="AH27" s="40"/>
      <c r="AI27" s="40"/>
    </row>
    <row r="28" s="23" customFormat="true" ht="78.75" hidden="false" customHeight="true" outlineLevel="0" collapsed="false">
      <c r="A28" s="46"/>
      <c r="B28" s="28"/>
      <c r="C28" s="29"/>
      <c r="D28" s="29"/>
      <c r="E28" s="28"/>
      <c r="F28" s="41" t="s">
        <v>25</v>
      </c>
      <c r="G28" s="36" t="n">
        <f aca="false">SUM(H28:O28)</f>
        <v>454272896.21</v>
      </c>
      <c r="H28" s="37" t="n">
        <v>47303868.71</v>
      </c>
      <c r="I28" s="37" t="n">
        <v>54249447.93</v>
      </c>
      <c r="J28" s="37" t="n">
        <v>66531531.05</v>
      </c>
      <c r="K28" s="37" t="n">
        <v>70257953.18</v>
      </c>
      <c r="L28" s="37" t="n">
        <f aca="false">AC28</f>
        <v>67408346.76</v>
      </c>
      <c r="M28" s="37" t="n">
        <f aca="false">AD28</f>
        <v>65197670.04</v>
      </c>
      <c r="N28" s="37" t="n">
        <f aca="false">AE28</f>
        <v>46256530.98</v>
      </c>
      <c r="O28" s="37" t="n">
        <f aca="false">AF28</f>
        <v>37067547.56</v>
      </c>
      <c r="P28" s="28"/>
      <c r="Q28" s="29"/>
      <c r="R28" s="29"/>
      <c r="S28" s="45"/>
      <c r="T28" s="45"/>
      <c r="U28" s="45"/>
      <c r="V28" s="45"/>
      <c r="W28" s="45"/>
      <c r="X28" s="45"/>
      <c r="Y28" s="45"/>
      <c r="Z28" s="45"/>
      <c r="AA28" s="38" t="n">
        <f aca="false">J28</f>
        <v>66531531.05</v>
      </c>
      <c r="AB28" s="38" t="n">
        <f aca="false">K28</f>
        <v>70257953.18</v>
      </c>
      <c r="AC28" s="39" t="n">
        <v>67408346.76</v>
      </c>
      <c r="AD28" s="38" t="n">
        <v>65197670.04</v>
      </c>
      <c r="AE28" s="38" t="n">
        <v>46256530.98</v>
      </c>
      <c r="AF28" s="38" t="n">
        <v>37067547.56</v>
      </c>
      <c r="AG28" s="5"/>
      <c r="AI28" s="40"/>
    </row>
    <row r="29" s="23" customFormat="true" ht="78.75" hidden="false" customHeight="true" outlineLevel="0" collapsed="false">
      <c r="A29" s="46"/>
      <c r="B29" s="28"/>
      <c r="C29" s="29"/>
      <c r="D29" s="29"/>
      <c r="E29" s="28"/>
      <c r="F29" s="42" t="s">
        <v>27</v>
      </c>
      <c r="G29" s="36" t="n">
        <f aca="false">SUM(H29:O29)</f>
        <v>0</v>
      </c>
      <c r="H29" s="37" t="n">
        <v>0</v>
      </c>
      <c r="I29" s="37" t="n">
        <v>0</v>
      </c>
      <c r="J29" s="37" t="n">
        <v>0</v>
      </c>
      <c r="K29" s="37" t="n">
        <v>0</v>
      </c>
      <c r="L29" s="37" t="n">
        <f aca="false">AC29</f>
        <v>0</v>
      </c>
      <c r="M29" s="37" t="n">
        <f aca="false">AD29</f>
        <v>0</v>
      </c>
      <c r="N29" s="37" t="n">
        <f aca="false">AE29</f>
        <v>0</v>
      </c>
      <c r="O29" s="37" t="n">
        <f aca="false">AF29</f>
        <v>0</v>
      </c>
      <c r="P29" s="28"/>
      <c r="Q29" s="29"/>
      <c r="R29" s="29"/>
      <c r="S29" s="45"/>
      <c r="T29" s="45"/>
      <c r="U29" s="45"/>
      <c r="V29" s="45"/>
      <c r="W29" s="45"/>
      <c r="X29" s="45"/>
      <c r="Y29" s="45"/>
      <c r="Z29" s="45"/>
      <c r="AA29" s="38" t="n">
        <f aca="false">J29</f>
        <v>0</v>
      </c>
      <c r="AB29" s="38" t="n">
        <f aca="false">K29</f>
        <v>0</v>
      </c>
      <c r="AC29" s="39" t="n">
        <v>0</v>
      </c>
      <c r="AD29" s="38" t="n">
        <v>0</v>
      </c>
      <c r="AE29" s="38" t="n">
        <v>0</v>
      </c>
      <c r="AF29" s="38" t="n">
        <v>0</v>
      </c>
      <c r="AG29" s="5"/>
      <c r="AH29" s="40"/>
    </row>
    <row r="30" s="23" customFormat="true" ht="79.5" hidden="false" customHeight="true" outlineLevel="0" collapsed="false">
      <c r="A30" s="46" t="s">
        <v>37</v>
      </c>
      <c r="B30" s="28" t="s">
        <v>38</v>
      </c>
      <c r="C30" s="29" t="n">
        <v>2020</v>
      </c>
      <c r="D30" s="29" t="n">
        <v>2027</v>
      </c>
      <c r="E30" s="28" t="s">
        <v>23</v>
      </c>
      <c r="F30" s="35" t="s">
        <v>24</v>
      </c>
      <c r="G30" s="36" t="n">
        <f aca="false">SUM(H30:O30)</f>
        <v>405007644.36</v>
      </c>
      <c r="H30" s="37" t="n">
        <f aca="false">H31+H32</f>
        <v>37480871.68</v>
      </c>
      <c r="I30" s="37" t="n">
        <f aca="false">I31+I32</f>
        <v>40504369.31</v>
      </c>
      <c r="J30" s="37" t="n">
        <f aca="false">J31+J32</f>
        <v>51713566.81</v>
      </c>
      <c r="K30" s="37" t="n">
        <f aca="false">K31+K32</f>
        <v>58724839.74</v>
      </c>
      <c r="L30" s="37" t="n">
        <f aca="false">AC30</f>
        <v>56484560.74</v>
      </c>
      <c r="M30" s="37" t="n">
        <f aca="false">AD30</f>
        <v>54134784.37</v>
      </c>
      <c r="N30" s="37" t="n">
        <f aca="false">AE30</f>
        <v>52144793.67</v>
      </c>
      <c r="O30" s="37" t="n">
        <f aca="false">AF30</f>
        <v>53819858.04</v>
      </c>
      <c r="P30" s="28" t="s">
        <v>39</v>
      </c>
      <c r="Q30" s="29" t="s">
        <v>32</v>
      </c>
      <c r="R30" s="29" t="n">
        <v>100</v>
      </c>
      <c r="S30" s="45" t="n">
        <v>100</v>
      </c>
      <c r="T30" s="45" t="n">
        <v>100</v>
      </c>
      <c r="U30" s="45" t="n">
        <v>100</v>
      </c>
      <c r="V30" s="45" t="n">
        <v>100</v>
      </c>
      <c r="W30" s="45" t="n">
        <v>100</v>
      </c>
      <c r="X30" s="45" t="n">
        <v>100</v>
      </c>
      <c r="Y30" s="45" t="n">
        <v>100</v>
      </c>
      <c r="Z30" s="45" t="n">
        <v>100</v>
      </c>
      <c r="AA30" s="38" t="n">
        <f aca="false">J30</f>
        <v>51713566.81</v>
      </c>
      <c r="AB30" s="38" t="n">
        <f aca="false">K30</f>
        <v>58724839.74</v>
      </c>
      <c r="AC30" s="39" t="n">
        <f aca="false">AC31+AC32</f>
        <v>56484560.74</v>
      </c>
      <c r="AD30" s="38" t="n">
        <f aca="false">AD31+AD32</f>
        <v>54134784.37</v>
      </c>
      <c r="AE30" s="38" t="n">
        <f aca="false">AE31+AE32</f>
        <v>52144793.67</v>
      </c>
      <c r="AF30" s="38" t="n">
        <f aca="false">AF31+AF32</f>
        <v>53819858.04</v>
      </c>
      <c r="AG30" s="5" t="s">
        <v>40</v>
      </c>
      <c r="AI30" s="40"/>
    </row>
    <row r="31" s="23" customFormat="true" ht="77.25" hidden="false" customHeight="true" outlineLevel="0" collapsed="false">
      <c r="A31" s="46"/>
      <c r="B31" s="28"/>
      <c r="C31" s="29"/>
      <c r="D31" s="29"/>
      <c r="E31" s="28"/>
      <c r="F31" s="41" t="s">
        <v>25</v>
      </c>
      <c r="G31" s="36" t="n">
        <f aca="false">SUM(H31:O31)</f>
        <v>405007644.36</v>
      </c>
      <c r="H31" s="37" t="n">
        <v>37480871.68</v>
      </c>
      <c r="I31" s="37" t="n">
        <v>40504369.31</v>
      </c>
      <c r="J31" s="37" t="n">
        <v>51713566.81</v>
      </c>
      <c r="K31" s="37" t="n">
        <v>58724839.74</v>
      </c>
      <c r="L31" s="37" t="n">
        <f aca="false">AC31</f>
        <v>56484560.74</v>
      </c>
      <c r="M31" s="37" t="n">
        <f aca="false">AD31</f>
        <v>54134784.37</v>
      </c>
      <c r="N31" s="37" t="n">
        <f aca="false">AE31</f>
        <v>52144793.67</v>
      </c>
      <c r="O31" s="37" t="n">
        <f aca="false">AF31</f>
        <v>53819858.04</v>
      </c>
      <c r="P31" s="28"/>
      <c r="Q31" s="29"/>
      <c r="R31" s="29"/>
      <c r="S31" s="45"/>
      <c r="T31" s="45"/>
      <c r="U31" s="45"/>
      <c r="V31" s="45"/>
      <c r="W31" s="45"/>
      <c r="X31" s="45"/>
      <c r="Y31" s="45"/>
      <c r="Z31" s="45"/>
      <c r="AA31" s="38" t="n">
        <f aca="false">J31</f>
        <v>51713566.81</v>
      </c>
      <c r="AB31" s="38" t="n">
        <f aca="false">K31</f>
        <v>58724839.74</v>
      </c>
      <c r="AC31" s="39" t="n">
        <v>56484560.74</v>
      </c>
      <c r="AD31" s="38" t="n">
        <v>54134784.37</v>
      </c>
      <c r="AE31" s="38" t="n">
        <v>52144793.67</v>
      </c>
      <c r="AF31" s="38" t="n">
        <v>53819858.04</v>
      </c>
      <c r="AG31" s="5"/>
      <c r="AH31" s="40"/>
      <c r="AI31" s="40"/>
    </row>
    <row r="32" s="23" customFormat="true" ht="85.5" hidden="false" customHeight="true" outlineLevel="0" collapsed="false">
      <c r="A32" s="46"/>
      <c r="B32" s="28"/>
      <c r="C32" s="29"/>
      <c r="D32" s="29"/>
      <c r="E32" s="28"/>
      <c r="F32" s="42" t="s">
        <v>27</v>
      </c>
      <c r="G32" s="36" t="n">
        <f aca="false">SUM(H32:O32)</f>
        <v>0</v>
      </c>
      <c r="H32" s="37" t="n">
        <v>0</v>
      </c>
      <c r="I32" s="37" t="n">
        <v>0</v>
      </c>
      <c r="J32" s="37" t="n">
        <v>0</v>
      </c>
      <c r="K32" s="37" t="n">
        <v>0</v>
      </c>
      <c r="L32" s="37" t="n">
        <f aca="false">AC32</f>
        <v>0</v>
      </c>
      <c r="M32" s="37" t="n">
        <f aca="false">AD32</f>
        <v>0</v>
      </c>
      <c r="N32" s="37" t="n">
        <f aca="false">AE32</f>
        <v>0</v>
      </c>
      <c r="O32" s="37" t="n">
        <f aca="false">AF32</f>
        <v>0</v>
      </c>
      <c r="P32" s="28"/>
      <c r="Q32" s="29"/>
      <c r="R32" s="29"/>
      <c r="S32" s="45"/>
      <c r="T32" s="45"/>
      <c r="U32" s="45"/>
      <c r="V32" s="45"/>
      <c r="W32" s="45"/>
      <c r="X32" s="45"/>
      <c r="Y32" s="45"/>
      <c r="Z32" s="45"/>
      <c r="AA32" s="38" t="n">
        <f aca="false">J32</f>
        <v>0</v>
      </c>
      <c r="AB32" s="38" t="n">
        <f aca="false">K32</f>
        <v>0</v>
      </c>
      <c r="AC32" s="39" t="n">
        <v>0</v>
      </c>
      <c r="AD32" s="38" t="n">
        <v>0</v>
      </c>
      <c r="AE32" s="38" t="n">
        <v>0</v>
      </c>
      <c r="AF32" s="38" t="n">
        <v>0</v>
      </c>
      <c r="AG32" s="5"/>
    </row>
    <row r="33" s="23" customFormat="true" ht="56.25" hidden="false" customHeight="true" outlineLevel="0" collapsed="false">
      <c r="A33" s="46" t="s">
        <v>41</v>
      </c>
      <c r="B33" s="28" t="s">
        <v>42</v>
      </c>
      <c r="C33" s="29" t="n">
        <v>2020</v>
      </c>
      <c r="D33" s="29" t="n">
        <v>2027</v>
      </c>
      <c r="E33" s="28" t="s">
        <v>23</v>
      </c>
      <c r="F33" s="35" t="s">
        <v>24</v>
      </c>
      <c r="G33" s="36" t="n">
        <f aca="false">SUM(H33:O33)</f>
        <v>70659750.14</v>
      </c>
      <c r="H33" s="37" t="n">
        <f aca="false">H34+H35</f>
        <v>7348390.24</v>
      </c>
      <c r="I33" s="37" t="n">
        <f aca="false">I34+I35</f>
        <v>8157640.66</v>
      </c>
      <c r="J33" s="37" t="n">
        <f aca="false">J34+J35</f>
        <v>10718719.65</v>
      </c>
      <c r="K33" s="37" t="n">
        <f aca="false">K34+K35</f>
        <v>11502348.79</v>
      </c>
      <c r="L33" s="37" t="n">
        <f aca="false">AC33</f>
        <v>10522317.05</v>
      </c>
      <c r="M33" s="37" t="n">
        <f aca="false">AD33</f>
        <v>9389340.17</v>
      </c>
      <c r="N33" s="37" t="n">
        <f aca="false">AE33</f>
        <v>6481875.48</v>
      </c>
      <c r="O33" s="37" t="n">
        <f aca="false">AF33</f>
        <v>6539118.1</v>
      </c>
      <c r="P33" s="28" t="s">
        <v>43</v>
      </c>
      <c r="Q33" s="29" t="s">
        <v>32</v>
      </c>
      <c r="R33" s="29" t="n">
        <v>100</v>
      </c>
      <c r="S33" s="45" t="n">
        <v>100</v>
      </c>
      <c r="T33" s="45" t="n">
        <v>100</v>
      </c>
      <c r="U33" s="45" t="n">
        <v>100</v>
      </c>
      <c r="V33" s="45" t="n">
        <v>100</v>
      </c>
      <c r="W33" s="45" t="n">
        <v>100</v>
      </c>
      <c r="X33" s="45" t="n">
        <v>100</v>
      </c>
      <c r="Y33" s="45" t="n">
        <v>100</v>
      </c>
      <c r="Z33" s="45" t="n">
        <v>100</v>
      </c>
      <c r="AA33" s="38" t="n">
        <f aca="false">J33</f>
        <v>10718719.65</v>
      </c>
      <c r="AB33" s="38" t="n">
        <f aca="false">K33</f>
        <v>11502348.79</v>
      </c>
      <c r="AC33" s="39" t="n">
        <f aca="false">AC34+AC35</f>
        <v>10522317.05</v>
      </c>
      <c r="AD33" s="38" t="n">
        <f aca="false">AD34+AD35</f>
        <v>9389340.17</v>
      </c>
      <c r="AE33" s="38" t="n">
        <f aca="false">AE34+AE35</f>
        <v>6481875.48</v>
      </c>
      <c r="AF33" s="38" t="n">
        <f aca="false">AF34+AF35</f>
        <v>6539118.1</v>
      </c>
      <c r="AG33" s="5" t="s">
        <v>44</v>
      </c>
      <c r="AH33" s="40"/>
      <c r="AI33" s="40"/>
    </row>
    <row r="34" s="23" customFormat="true" ht="61.5" hidden="false" customHeight="true" outlineLevel="0" collapsed="false">
      <c r="A34" s="46"/>
      <c r="B34" s="28"/>
      <c r="C34" s="29"/>
      <c r="D34" s="29"/>
      <c r="E34" s="28"/>
      <c r="F34" s="41" t="s">
        <v>25</v>
      </c>
      <c r="G34" s="36" t="n">
        <f aca="false">SUM(H34:O34)</f>
        <v>70659750.14</v>
      </c>
      <c r="H34" s="37" t="n">
        <v>7348390.24</v>
      </c>
      <c r="I34" s="37" t="n">
        <v>8157640.66</v>
      </c>
      <c r="J34" s="37" t="n">
        <v>10718719.65</v>
      </c>
      <c r="K34" s="37" t="n">
        <v>11502348.79</v>
      </c>
      <c r="L34" s="37" t="n">
        <f aca="false">AC34</f>
        <v>10522317.05</v>
      </c>
      <c r="M34" s="37" t="n">
        <f aca="false">AD34</f>
        <v>9389340.17</v>
      </c>
      <c r="N34" s="37" t="n">
        <f aca="false">AE34</f>
        <v>6481875.48</v>
      </c>
      <c r="O34" s="37" t="n">
        <f aca="false">AF34</f>
        <v>6539118.1</v>
      </c>
      <c r="P34" s="28"/>
      <c r="Q34" s="29"/>
      <c r="R34" s="29"/>
      <c r="S34" s="45"/>
      <c r="T34" s="45"/>
      <c r="U34" s="45"/>
      <c r="V34" s="45"/>
      <c r="W34" s="45"/>
      <c r="X34" s="45"/>
      <c r="Y34" s="45"/>
      <c r="Z34" s="45"/>
      <c r="AA34" s="38" t="n">
        <f aca="false">J34</f>
        <v>10718719.65</v>
      </c>
      <c r="AB34" s="38" t="n">
        <f aca="false">K34</f>
        <v>11502348.79</v>
      </c>
      <c r="AC34" s="39" t="n">
        <v>10522317.05</v>
      </c>
      <c r="AD34" s="38" t="n">
        <v>9389340.17</v>
      </c>
      <c r="AE34" s="38" t="n">
        <v>6481875.48</v>
      </c>
      <c r="AF34" s="38" t="n">
        <v>6539118.1</v>
      </c>
      <c r="AG34" s="5"/>
      <c r="AH34" s="40"/>
      <c r="AI34" s="40"/>
    </row>
    <row r="35" s="23" customFormat="true" ht="37.5" hidden="false" customHeight="true" outlineLevel="0" collapsed="false">
      <c r="A35" s="46"/>
      <c r="B35" s="28"/>
      <c r="C35" s="29"/>
      <c r="D35" s="29"/>
      <c r="E35" s="28"/>
      <c r="F35" s="42" t="s">
        <v>27</v>
      </c>
      <c r="G35" s="36" t="n">
        <f aca="false">SUM(H35:O35)</f>
        <v>0</v>
      </c>
      <c r="H35" s="37" t="n">
        <v>0</v>
      </c>
      <c r="I35" s="37" t="n">
        <v>0</v>
      </c>
      <c r="J35" s="37" t="n">
        <v>0</v>
      </c>
      <c r="K35" s="37" t="n">
        <v>0</v>
      </c>
      <c r="L35" s="37" t="n">
        <f aca="false">AC35</f>
        <v>0</v>
      </c>
      <c r="M35" s="37" t="n">
        <f aca="false">AD35</f>
        <v>0</v>
      </c>
      <c r="N35" s="37" t="n">
        <f aca="false">AE35</f>
        <v>0</v>
      </c>
      <c r="O35" s="37" t="n">
        <f aca="false">AF35</f>
        <v>0</v>
      </c>
      <c r="P35" s="28"/>
      <c r="Q35" s="29"/>
      <c r="R35" s="29"/>
      <c r="S35" s="45"/>
      <c r="T35" s="45"/>
      <c r="U35" s="45"/>
      <c r="V35" s="45"/>
      <c r="W35" s="45"/>
      <c r="X35" s="45"/>
      <c r="Y35" s="45"/>
      <c r="Z35" s="45"/>
      <c r="AA35" s="38" t="n">
        <f aca="false">J35</f>
        <v>0</v>
      </c>
      <c r="AB35" s="38" t="n">
        <f aca="false">K35</f>
        <v>0</v>
      </c>
      <c r="AC35" s="39" t="n">
        <v>0</v>
      </c>
      <c r="AD35" s="38" t="n">
        <v>0</v>
      </c>
      <c r="AE35" s="38" t="n">
        <v>0</v>
      </c>
      <c r="AF35" s="38" t="n">
        <v>0</v>
      </c>
      <c r="AG35" s="5"/>
      <c r="AH35" s="40"/>
      <c r="AI35" s="40"/>
    </row>
    <row r="36" s="23" customFormat="true" ht="58.5" hidden="false" customHeight="true" outlineLevel="0" collapsed="false">
      <c r="A36" s="46" t="s">
        <v>45</v>
      </c>
      <c r="B36" s="28" t="s">
        <v>46</v>
      </c>
      <c r="C36" s="29" t="n">
        <v>2020</v>
      </c>
      <c r="D36" s="29" t="n">
        <v>2027</v>
      </c>
      <c r="E36" s="28" t="s">
        <v>23</v>
      </c>
      <c r="F36" s="35" t="s">
        <v>24</v>
      </c>
      <c r="G36" s="36" t="n">
        <f aca="false">SUM(H36:O36)</f>
        <v>12546885.03</v>
      </c>
      <c r="H36" s="37" t="n">
        <f aca="false">H37+H38</f>
        <v>2007444.48</v>
      </c>
      <c r="I36" s="37" t="n">
        <f aca="false">I37+I38</f>
        <v>3120230.11</v>
      </c>
      <c r="J36" s="37" t="n">
        <f aca="false">J37+J38</f>
        <v>5670151.51</v>
      </c>
      <c r="K36" s="37" t="n">
        <f aca="false">K37+K38</f>
        <v>612941.23</v>
      </c>
      <c r="L36" s="37" t="n">
        <f aca="false">AC36</f>
        <v>719117.7</v>
      </c>
      <c r="M36" s="37" t="n">
        <f aca="false">AD36</f>
        <v>403000</v>
      </c>
      <c r="N36" s="37" t="n">
        <f aca="false">AE36</f>
        <v>7000</v>
      </c>
      <c r="O36" s="37" t="n">
        <f aca="false">AF36</f>
        <v>7000</v>
      </c>
      <c r="P36" s="47" t="s">
        <v>47</v>
      </c>
      <c r="Q36" s="48" t="s">
        <v>32</v>
      </c>
      <c r="R36" s="48" t="n">
        <v>100</v>
      </c>
      <c r="S36" s="49" t="n">
        <v>100</v>
      </c>
      <c r="T36" s="49" t="n">
        <v>100</v>
      </c>
      <c r="U36" s="49" t="n">
        <v>100</v>
      </c>
      <c r="V36" s="49" t="n">
        <v>100</v>
      </c>
      <c r="W36" s="49" t="n">
        <v>100</v>
      </c>
      <c r="X36" s="49" t="n">
        <v>100</v>
      </c>
      <c r="Y36" s="49" t="n">
        <v>100</v>
      </c>
      <c r="Z36" s="49" t="n">
        <v>100</v>
      </c>
      <c r="AA36" s="38" t="n">
        <f aca="false">J36</f>
        <v>5670151.51</v>
      </c>
      <c r="AB36" s="38" t="n">
        <f aca="false">K36</f>
        <v>612941.23</v>
      </c>
      <c r="AC36" s="39" t="n">
        <f aca="false">AC37+AC38</f>
        <v>719117.7</v>
      </c>
      <c r="AD36" s="38" t="n">
        <f aca="false">AD37+AD38</f>
        <v>403000</v>
      </c>
      <c r="AE36" s="38" t="n">
        <f aca="false">AE37+AE38</f>
        <v>7000</v>
      </c>
      <c r="AF36" s="38" t="n">
        <f aca="false">AF37+AF38</f>
        <v>7000</v>
      </c>
      <c r="AG36" s="5" t="s">
        <v>48</v>
      </c>
      <c r="AI36" s="40"/>
    </row>
    <row r="37" s="23" customFormat="true" ht="58.5" hidden="false" customHeight="true" outlineLevel="0" collapsed="false">
      <c r="A37" s="46"/>
      <c r="B37" s="28"/>
      <c r="C37" s="29"/>
      <c r="D37" s="29"/>
      <c r="E37" s="28"/>
      <c r="F37" s="41" t="s">
        <v>25</v>
      </c>
      <c r="G37" s="36" t="n">
        <f aca="false">SUM(H37:O37)</f>
        <v>12546885.03</v>
      </c>
      <c r="H37" s="37" t="n">
        <v>2007444.48</v>
      </c>
      <c r="I37" s="37" t="n">
        <v>3120230.11</v>
      </c>
      <c r="J37" s="37" t="n">
        <v>5670151.51</v>
      </c>
      <c r="K37" s="37" t="n">
        <v>612941.23</v>
      </c>
      <c r="L37" s="37" t="n">
        <f aca="false">AC37</f>
        <v>719117.7</v>
      </c>
      <c r="M37" s="37" t="n">
        <f aca="false">AD37</f>
        <v>403000</v>
      </c>
      <c r="N37" s="37" t="n">
        <f aca="false">AE37</f>
        <v>7000</v>
      </c>
      <c r="O37" s="37" t="n">
        <f aca="false">AF37</f>
        <v>7000</v>
      </c>
      <c r="P37" s="47"/>
      <c r="Q37" s="48"/>
      <c r="R37" s="48"/>
      <c r="S37" s="49"/>
      <c r="T37" s="49"/>
      <c r="U37" s="49"/>
      <c r="V37" s="49"/>
      <c r="W37" s="49"/>
      <c r="X37" s="49"/>
      <c r="Y37" s="49"/>
      <c r="Z37" s="49"/>
      <c r="AA37" s="38" t="n">
        <f aca="false">J37</f>
        <v>5670151.51</v>
      </c>
      <c r="AB37" s="38" t="n">
        <f aca="false">K37</f>
        <v>612941.23</v>
      </c>
      <c r="AC37" s="50" t="n">
        <v>719117.7</v>
      </c>
      <c r="AD37" s="38" t="n">
        <v>403000</v>
      </c>
      <c r="AE37" s="38" t="n">
        <v>7000</v>
      </c>
      <c r="AF37" s="38" t="n">
        <v>7000</v>
      </c>
      <c r="AG37" s="5"/>
      <c r="AH37" s="51"/>
      <c r="AI37" s="40"/>
    </row>
    <row r="38" s="23" customFormat="true" ht="51" hidden="false" customHeight="true" outlineLevel="0" collapsed="false">
      <c r="A38" s="46"/>
      <c r="B38" s="28"/>
      <c r="C38" s="29"/>
      <c r="D38" s="29"/>
      <c r="E38" s="28"/>
      <c r="F38" s="42" t="s">
        <v>27</v>
      </c>
      <c r="G38" s="36" t="n">
        <f aca="false">SUM(H38:O38)</f>
        <v>0</v>
      </c>
      <c r="H38" s="37" t="n">
        <v>0</v>
      </c>
      <c r="I38" s="37" t="n">
        <v>0</v>
      </c>
      <c r="J38" s="37" t="n">
        <v>0</v>
      </c>
      <c r="K38" s="37" t="n">
        <v>0</v>
      </c>
      <c r="L38" s="37" t="n">
        <f aca="false">AC38</f>
        <v>0</v>
      </c>
      <c r="M38" s="37" t="n">
        <f aca="false">AD38</f>
        <v>0</v>
      </c>
      <c r="N38" s="37" t="n">
        <f aca="false">AE38</f>
        <v>0</v>
      </c>
      <c r="O38" s="37" t="n">
        <f aca="false">AF38</f>
        <v>0</v>
      </c>
      <c r="P38" s="47"/>
      <c r="Q38" s="48"/>
      <c r="R38" s="48"/>
      <c r="S38" s="49"/>
      <c r="T38" s="49"/>
      <c r="U38" s="49"/>
      <c r="V38" s="49"/>
      <c r="W38" s="49"/>
      <c r="X38" s="49"/>
      <c r="Y38" s="49"/>
      <c r="Z38" s="49"/>
      <c r="AA38" s="38" t="n">
        <f aca="false">J38</f>
        <v>0</v>
      </c>
      <c r="AB38" s="38" t="n">
        <f aca="false">K38</f>
        <v>0</v>
      </c>
      <c r="AC38" s="39" t="n">
        <v>0</v>
      </c>
      <c r="AD38" s="38" t="n">
        <v>0</v>
      </c>
      <c r="AE38" s="38" t="n">
        <v>0</v>
      </c>
      <c r="AF38" s="38" t="n">
        <v>0</v>
      </c>
      <c r="AG38" s="5"/>
      <c r="AH38" s="40"/>
    </row>
    <row r="39" s="23" customFormat="true" ht="54" hidden="false" customHeight="true" outlineLevel="0" collapsed="false">
      <c r="A39" s="46" t="s">
        <v>49</v>
      </c>
      <c r="B39" s="28" t="s">
        <v>50</v>
      </c>
      <c r="C39" s="29" t="n">
        <v>2020</v>
      </c>
      <c r="D39" s="29" t="n">
        <v>2027</v>
      </c>
      <c r="E39" s="28" t="s">
        <v>23</v>
      </c>
      <c r="F39" s="35" t="s">
        <v>24</v>
      </c>
      <c r="G39" s="36" t="n">
        <f aca="false">SUM(H39:O39)</f>
        <v>4952538.69</v>
      </c>
      <c r="H39" s="37" t="n">
        <f aca="false">H40+H41</f>
        <v>166920</v>
      </c>
      <c r="I39" s="37" t="n">
        <f aca="false">I40+I41</f>
        <v>160100</v>
      </c>
      <c r="J39" s="37" t="n">
        <f aca="false">J40+J41</f>
        <v>439800</v>
      </c>
      <c r="K39" s="37" t="n">
        <f aca="false">K40+K41</f>
        <v>495208.69</v>
      </c>
      <c r="L39" s="37" t="n">
        <f aca="false">AC39</f>
        <v>344910</v>
      </c>
      <c r="M39" s="37" t="n">
        <f aca="false">AD39</f>
        <v>1115200</v>
      </c>
      <c r="N39" s="37" t="n">
        <f aca="false">AE39</f>
        <v>1115200</v>
      </c>
      <c r="O39" s="37" t="n">
        <f aca="false">AF39</f>
        <v>1115200</v>
      </c>
      <c r="P39" s="47" t="s">
        <v>51</v>
      </c>
      <c r="Q39" s="48" t="s">
        <v>32</v>
      </c>
      <c r="R39" s="48" t="n">
        <v>70</v>
      </c>
      <c r="S39" s="49" t="n">
        <v>66</v>
      </c>
      <c r="T39" s="49" t="n">
        <v>66.5</v>
      </c>
      <c r="U39" s="49" t="n">
        <v>66.8</v>
      </c>
      <c r="V39" s="49" t="n">
        <v>70</v>
      </c>
      <c r="W39" s="49" t="n">
        <v>70</v>
      </c>
      <c r="X39" s="49" t="n">
        <v>70</v>
      </c>
      <c r="Y39" s="49" t="n">
        <v>70</v>
      </c>
      <c r="Z39" s="49" t="n">
        <v>70</v>
      </c>
      <c r="AA39" s="38" t="n">
        <f aca="false">J39</f>
        <v>439800</v>
      </c>
      <c r="AB39" s="38" t="n">
        <f aca="false">K39</f>
        <v>495208.69</v>
      </c>
      <c r="AC39" s="39" t="n">
        <f aca="false">AC40+AC41</f>
        <v>344910</v>
      </c>
      <c r="AD39" s="38" t="n">
        <f aca="false">AD40+AD41</f>
        <v>1115200</v>
      </c>
      <c r="AE39" s="38" t="n">
        <f aca="false">AE40+AE41</f>
        <v>1115200</v>
      </c>
      <c r="AF39" s="38" t="n">
        <f aca="false">AF40+AF41</f>
        <v>1115200</v>
      </c>
      <c r="AG39" s="5" t="s">
        <v>52</v>
      </c>
      <c r="AH39" s="40"/>
      <c r="AI39" s="40"/>
    </row>
    <row r="40" s="23" customFormat="true" ht="63" hidden="false" customHeight="true" outlineLevel="0" collapsed="false">
      <c r="A40" s="46"/>
      <c r="B40" s="28"/>
      <c r="C40" s="29"/>
      <c r="D40" s="29"/>
      <c r="E40" s="28"/>
      <c r="F40" s="41" t="s">
        <v>25</v>
      </c>
      <c r="G40" s="36" t="n">
        <f aca="false">SUM(H40:O40)</f>
        <v>4952538.69</v>
      </c>
      <c r="H40" s="37" t="n">
        <v>166920</v>
      </c>
      <c r="I40" s="37" t="n">
        <v>160100</v>
      </c>
      <c r="J40" s="37" t="n">
        <v>439800</v>
      </c>
      <c r="K40" s="37" t="n">
        <v>495208.69</v>
      </c>
      <c r="L40" s="37" t="n">
        <f aca="false">AC40</f>
        <v>344910</v>
      </c>
      <c r="M40" s="37" t="n">
        <f aca="false">AD40</f>
        <v>1115200</v>
      </c>
      <c r="N40" s="37" t="n">
        <f aca="false">AE40</f>
        <v>1115200</v>
      </c>
      <c r="O40" s="37" t="n">
        <f aca="false">AF40</f>
        <v>1115200</v>
      </c>
      <c r="P40" s="47"/>
      <c r="Q40" s="48"/>
      <c r="R40" s="48"/>
      <c r="S40" s="49"/>
      <c r="T40" s="49"/>
      <c r="U40" s="49"/>
      <c r="V40" s="49"/>
      <c r="W40" s="49"/>
      <c r="X40" s="49"/>
      <c r="Y40" s="49"/>
      <c r="Z40" s="49"/>
      <c r="AA40" s="38" t="n">
        <f aca="false">J40</f>
        <v>439800</v>
      </c>
      <c r="AB40" s="38" t="n">
        <f aca="false">K40</f>
        <v>495208.69</v>
      </c>
      <c r="AC40" s="39" t="n">
        <v>344910</v>
      </c>
      <c r="AD40" s="38" t="n">
        <v>1115200</v>
      </c>
      <c r="AE40" s="38" t="n">
        <v>1115200</v>
      </c>
      <c r="AF40" s="38" t="n">
        <v>1115200</v>
      </c>
      <c r="AG40" s="5"/>
      <c r="AH40" s="40"/>
      <c r="AI40" s="40"/>
    </row>
    <row r="41" s="23" customFormat="true" ht="59.25" hidden="false" customHeight="true" outlineLevel="0" collapsed="false">
      <c r="A41" s="46"/>
      <c r="B41" s="28"/>
      <c r="C41" s="29"/>
      <c r="D41" s="29"/>
      <c r="E41" s="28"/>
      <c r="F41" s="42" t="s">
        <v>27</v>
      </c>
      <c r="G41" s="36" t="n">
        <f aca="false">SUM(H41:O41)</f>
        <v>0</v>
      </c>
      <c r="H41" s="37" t="n">
        <v>0</v>
      </c>
      <c r="I41" s="37" t="n">
        <v>0</v>
      </c>
      <c r="J41" s="37" t="n">
        <v>0</v>
      </c>
      <c r="K41" s="37" t="n">
        <v>0</v>
      </c>
      <c r="L41" s="37" t="n">
        <f aca="false">AC41</f>
        <v>0</v>
      </c>
      <c r="M41" s="37" t="n">
        <f aca="false">AD41</f>
        <v>0</v>
      </c>
      <c r="N41" s="37" t="n">
        <f aca="false">AE41</f>
        <v>0</v>
      </c>
      <c r="O41" s="37" t="n">
        <f aca="false">AF41</f>
        <v>0</v>
      </c>
      <c r="P41" s="47"/>
      <c r="Q41" s="48"/>
      <c r="R41" s="48"/>
      <c r="S41" s="49"/>
      <c r="T41" s="49"/>
      <c r="U41" s="49"/>
      <c r="V41" s="49"/>
      <c r="W41" s="49"/>
      <c r="X41" s="49"/>
      <c r="Y41" s="49"/>
      <c r="Z41" s="49"/>
      <c r="AA41" s="38" t="n">
        <f aca="false">J41</f>
        <v>0</v>
      </c>
      <c r="AB41" s="38" t="n">
        <f aca="false">K41</f>
        <v>0</v>
      </c>
      <c r="AC41" s="39" t="n">
        <v>0</v>
      </c>
      <c r="AD41" s="38" t="n">
        <v>0</v>
      </c>
      <c r="AE41" s="38" t="n">
        <v>0</v>
      </c>
      <c r="AF41" s="38" t="n">
        <v>0</v>
      </c>
      <c r="AG41" s="5"/>
      <c r="AH41" s="40"/>
    </row>
    <row r="42" s="23" customFormat="true" ht="74.25" hidden="false" customHeight="true" outlineLevel="0" collapsed="false">
      <c r="A42" s="46" t="s">
        <v>53</v>
      </c>
      <c r="B42" s="28" t="s">
        <v>54</v>
      </c>
      <c r="C42" s="29" t="n">
        <v>2020</v>
      </c>
      <c r="D42" s="29" t="n">
        <v>2027</v>
      </c>
      <c r="E42" s="28" t="s">
        <v>23</v>
      </c>
      <c r="F42" s="35" t="s">
        <v>24</v>
      </c>
      <c r="G42" s="36" t="n">
        <f aca="false">SUM(H42:O42)</f>
        <v>10661650.31</v>
      </c>
      <c r="H42" s="37" t="n">
        <f aca="false">H43+H44</f>
        <v>871725</v>
      </c>
      <c r="I42" s="37" t="n">
        <f aca="false">I43+I44</f>
        <v>1451078</v>
      </c>
      <c r="J42" s="37" t="n">
        <f aca="false">J43+J44</f>
        <v>1503898</v>
      </c>
      <c r="K42" s="37" t="n">
        <f aca="false">K43+K44</f>
        <v>879665.8</v>
      </c>
      <c r="L42" s="37" t="n">
        <f aca="false">AC42</f>
        <v>728816.51</v>
      </c>
      <c r="M42" s="37" t="n">
        <f aca="false">AD42</f>
        <v>1667715</v>
      </c>
      <c r="N42" s="37" t="n">
        <f aca="false">AE42</f>
        <v>1744456</v>
      </c>
      <c r="O42" s="37" t="n">
        <f aca="false">AF42</f>
        <v>1814296</v>
      </c>
      <c r="P42" s="47" t="s">
        <v>55</v>
      </c>
      <c r="Q42" s="48" t="s">
        <v>32</v>
      </c>
      <c r="R42" s="48" t="n">
        <v>75</v>
      </c>
      <c r="S42" s="49" t="n">
        <v>65.5</v>
      </c>
      <c r="T42" s="49" t="n">
        <v>65.8</v>
      </c>
      <c r="U42" s="49" t="n">
        <v>70</v>
      </c>
      <c r="V42" s="49" t="n">
        <v>72.5</v>
      </c>
      <c r="W42" s="49" t="n">
        <v>75</v>
      </c>
      <c r="X42" s="49" t="n">
        <v>75</v>
      </c>
      <c r="Y42" s="49" t="n">
        <v>75</v>
      </c>
      <c r="Z42" s="49" t="n">
        <v>75</v>
      </c>
      <c r="AA42" s="38" t="n">
        <f aca="false">J42</f>
        <v>1503898</v>
      </c>
      <c r="AB42" s="38" t="n">
        <f aca="false">K42</f>
        <v>879665.8</v>
      </c>
      <c r="AC42" s="39" t="n">
        <f aca="false">AC43+AC44</f>
        <v>728816.51</v>
      </c>
      <c r="AD42" s="38" t="n">
        <f aca="false">AD43+AD44</f>
        <v>1667715</v>
      </c>
      <c r="AE42" s="38" t="n">
        <f aca="false">AE43+AE44</f>
        <v>1744456</v>
      </c>
      <c r="AF42" s="38" t="n">
        <f aca="false">AF43+AF44</f>
        <v>1814296</v>
      </c>
      <c r="AG42" s="5" t="s">
        <v>56</v>
      </c>
      <c r="AH42" s="40"/>
    </row>
    <row r="43" s="23" customFormat="true" ht="53.25" hidden="false" customHeight="true" outlineLevel="0" collapsed="false">
      <c r="A43" s="46"/>
      <c r="B43" s="28"/>
      <c r="C43" s="29"/>
      <c r="D43" s="29"/>
      <c r="E43" s="28"/>
      <c r="F43" s="41" t="s">
        <v>25</v>
      </c>
      <c r="G43" s="36" t="n">
        <f aca="false">SUM(H43:O43)</f>
        <v>0</v>
      </c>
      <c r="H43" s="37" t="n">
        <v>0</v>
      </c>
      <c r="I43" s="37" t="n">
        <v>0</v>
      </c>
      <c r="J43" s="37" t="n">
        <v>0</v>
      </c>
      <c r="K43" s="37" t="n">
        <v>0</v>
      </c>
      <c r="L43" s="37" t="n">
        <f aca="false">AC43</f>
        <v>0</v>
      </c>
      <c r="M43" s="37" t="n">
        <f aca="false">AD43</f>
        <v>0</v>
      </c>
      <c r="N43" s="37" t="n">
        <f aca="false">AE43</f>
        <v>0</v>
      </c>
      <c r="O43" s="37" t="n">
        <f aca="false">AF43</f>
        <v>0</v>
      </c>
      <c r="P43" s="47"/>
      <c r="Q43" s="48"/>
      <c r="R43" s="48"/>
      <c r="S43" s="49"/>
      <c r="T43" s="49"/>
      <c r="U43" s="49"/>
      <c r="V43" s="49"/>
      <c r="W43" s="49"/>
      <c r="X43" s="49"/>
      <c r="Y43" s="49"/>
      <c r="Z43" s="49"/>
      <c r="AA43" s="38" t="n">
        <f aca="false">J43</f>
        <v>0</v>
      </c>
      <c r="AB43" s="38" t="n">
        <f aca="false">K43</f>
        <v>0</v>
      </c>
      <c r="AC43" s="39" t="n">
        <v>0</v>
      </c>
      <c r="AD43" s="38" t="n">
        <v>0</v>
      </c>
      <c r="AE43" s="38" t="n">
        <v>0</v>
      </c>
      <c r="AF43" s="38" t="n">
        <v>0</v>
      </c>
      <c r="AG43" s="5"/>
      <c r="AH43" s="40"/>
    </row>
    <row r="44" s="23" customFormat="true" ht="89.25" hidden="false" customHeight="true" outlineLevel="0" collapsed="false">
      <c r="A44" s="46"/>
      <c r="B44" s="28"/>
      <c r="C44" s="29"/>
      <c r="D44" s="29"/>
      <c r="E44" s="28"/>
      <c r="F44" s="42" t="s">
        <v>27</v>
      </c>
      <c r="G44" s="36" t="n">
        <f aca="false">SUM(H44:O44)</f>
        <v>10661650.31</v>
      </c>
      <c r="H44" s="37" t="n">
        <v>871725</v>
      </c>
      <c r="I44" s="37" t="n">
        <v>1451078</v>
      </c>
      <c r="J44" s="37" t="n">
        <v>1503898</v>
      </c>
      <c r="K44" s="37" t="n">
        <v>879665.8</v>
      </c>
      <c r="L44" s="37" t="n">
        <f aca="false">AC44</f>
        <v>728816.51</v>
      </c>
      <c r="M44" s="37" t="n">
        <f aca="false">AD44</f>
        <v>1667715</v>
      </c>
      <c r="N44" s="37" t="n">
        <f aca="false">AE44</f>
        <v>1744456</v>
      </c>
      <c r="O44" s="37" t="n">
        <f aca="false">AF44</f>
        <v>1814296</v>
      </c>
      <c r="P44" s="47"/>
      <c r="Q44" s="48"/>
      <c r="R44" s="48"/>
      <c r="S44" s="49"/>
      <c r="T44" s="49"/>
      <c r="U44" s="49"/>
      <c r="V44" s="49"/>
      <c r="W44" s="49"/>
      <c r="X44" s="49"/>
      <c r="Y44" s="49"/>
      <c r="Z44" s="49"/>
      <c r="AA44" s="38" t="n">
        <f aca="false">J44</f>
        <v>1503898</v>
      </c>
      <c r="AB44" s="38" t="n">
        <f aca="false">K44</f>
        <v>879665.8</v>
      </c>
      <c r="AC44" s="39" t="n">
        <v>728816.51</v>
      </c>
      <c r="AD44" s="38" t="n">
        <v>1667715</v>
      </c>
      <c r="AE44" s="38" t="n">
        <v>1744456</v>
      </c>
      <c r="AF44" s="38" t="n">
        <v>1814296</v>
      </c>
      <c r="AG44" s="5"/>
    </row>
    <row r="45" s="23" customFormat="true" ht="75.75" hidden="false" customHeight="true" outlineLevel="0" collapsed="false">
      <c r="A45" s="46" t="s">
        <v>57</v>
      </c>
      <c r="B45" s="28" t="s">
        <v>58</v>
      </c>
      <c r="C45" s="29" t="n">
        <v>2020</v>
      </c>
      <c r="D45" s="29" t="n">
        <v>2027</v>
      </c>
      <c r="E45" s="28" t="s">
        <v>23</v>
      </c>
      <c r="F45" s="35" t="s">
        <v>24</v>
      </c>
      <c r="G45" s="36" t="n">
        <f aca="false">SUM(H45:O45)</f>
        <v>5967489</v>
      </c>
      <c r="H45" s="37" t="n">
        <f aca="false">H46+H47</f>
        <v>1775694</v>
      </c>
      <c r="I45" s="37" t="n">
        <f aca="false">I46+I47</f>
        <v>1055250</v>
      </c>
      <c r="J45" s="37" t="n">
        <f aca="false">J46+J47</f>
        <v>896415</v>
      </c>
      <c r="K45" s="37" t="n">
        <f aca="false">K46+K47</f>
        <v>635290</v>
      </c>
      <c r="L45" s="37" t="n">
        <f aca="false">AC45</f>
        <v>404840</v>
      </c>
      <c r="M45" s="37" t="n">
        <f aca="false">AD45</f>
        <v>400000</v>
      </c>
      <c r="N45" s="37" t="n">
        <f aca="false">AE45</f>
        <v>400000</v>
      </c>
      <c r="O45" s="37" t="n">
        <f aca="false">AF45</f>
        <v>400000</v>
      </c>
      <c r="P45" s="28" t="s">
        <v>59</v>
      </c>
      <c r="Q45" s="48" t="s">
        <v>32</v>
      </c>
      <c r="R45" s="48" t="n">
        <v>100</v>
      </c>
      <c r="S45" s="49" t="n">
        <v>100</v>
      </c>
      <c r="T45" s="49" t="n">
        <v>100</v>
      </c>
      <c r="U45" s="49" t="n">
        <v>100</v>
      </c>
      <c r="V45" s="49" t="n">
        <v>100</v>
      </c>
      <c r="W45" s="45" t="n">
        <v>100</v>
      </c>
      <c r="X45" s="45" t="n">
        <v>100</v>
      </c>
      <c r="Y45" s="45" t="n">
        <v>100</v>
      </c>
      <c r="Z45" s="45" t="n">
        <v>100</v>
      </c>
      <c r="AA45" s="38" t="n">
        <f aca="false">J45</f>
        <v>896415</v>
      </c>
      <c r="AB45" s="38" t="n">
        <f aca="false">K45</f>
        <v>635290</v>
      </c>
      <c r="AC45" s="39" t="n">
        <f aca="false">AC46+AC47</f>
        <v>404840</v>
      </c>
      <c r="AD45" s="38" t="n">
        <f aca="false">AD46+AD47</f>
        <v>400000</v>
      </c>
      <c r="AE45" s="38" t="n">
        <f aca="false">AE46+AE47</f>
        <v>400000</v>
      </c>
      <c r="AF45" s="38" t="n">
        <f aca="false">AF46+AF47</f>
        <v>400000</v>
      </c>
      <c r="AG45" s="5" t="s">
        <v>60</v>
      </c>
      <c r="AH45" s="40"/>
      <c r="AI45" s="40"/>
      <c r="AJ45" s="40"/>
      <c r="AK45" s="40"/>
    </row>
    <row r="46" s="23" customFormat="true" ht="91.5" hidden="false" customHeight="true" outlineLevel="0" collapsed="false">
      <c r="A46" s="46"/>
      <c r="B46" s="28"/>
      <c r="C46" s="29"/>
      <c r="D46" s="29"/>
      <c r="E46" s="28"/>
      <c r="F46" s="41" t="s">
        <v>25</v>
      </c>
      <c r="G46" s="36" t="n">
        <f aca="false">SUM(H46:O46)</f>
        <v>3608952</v>
      </c>
      <c r="H46" s="37" t="n">
        <v>912847</v>
      </c>
      <c r="I46" s="37" t="n">
        <v>527625</v>
      </c>
      <c r="J46" s="37" t="n">
        <v>448415</v>
      </c>
      <c r="K46" s="37" t="n">
        <v>317645</v>
      </c>
      <c r="L46" s="37" t="n">
        <f aca="false">AC46</f>
        <v>202420</v>
      </c>
      <c r="M46" s="37" t="n">
        <f aca="false">AD46</f>
        <v>400000</v>
      </c>
      <c r="N46" s="37" t="n">
        <f aca="false">AE46</f>
        <v>400000</v>
      </c>
      <c r="O46" s="37" t="n">
        <f aca="false">AF46</f>
        <v>400000</v>
      </c>
      <c r="P46" s="28"/>
      <c r="Q46" s="48"/>
      <c r="R46" s="48"/>
      <c r="S46" s="49"/>
      <c r="T46" s="49"/>
      <c r="U46" s="49"/>
      <c r="V46" s="49"/>
      <c r="W46" s="45"/>
      <c r="X46" s="45"/>
      <c r="Y46" s="45"/>
      <c r="Z46" s="45"/>
      <c r="AA46" s="38" t="n">
        <f aca="false">J46</f>
        <v>448415</v>
      </c>
      <c r="AB46" s="38" t="n">
        <f aca="false">K46</f>
        <v>317645</v>
      </c>
      <c r="AC46" s="39" t="n">
        <v>202420</v>
      </c>
      <c r="AD46" s="38" t="n">
        <v>400000</v>
      </c>
      <c r="AE46" s="38" t="n">
        <v>400000</v>
      </c>
      <c r="AF46" s="38" t="n">
        <v>400000</v>
      </c>
      <c r="AG46" s="5"/>
      <c r="AI46" s="40"/>
      <c r="AJ46" s="40"/>
      <c r="AK46" s="40"/>
    </row>
    <row r="47" s="23" customFormat="true" ht="112.5" hidden="false" customHeight="true" outlineLevel="0" collapsed="false">
      <c r="A47" s="46"/>
      <c r="B47" s="28"/>
      <c r="C47" s="29"/>
      <c r="D47" s="29"/>
      <c r="E47" s="28"/>
      <c r="F47" s="42" t="s">
        <v>27</v>
      </c>
      <c r="G47" s="36" t="n">
        <f aca="false">SUM(H47:O47)</f>
        <v>2358537</v>
      </c>
      <c r="H47" s="37" t="n">
        <v>862847</v>
      </c>
      <c r="I47" s="37" t="n">
        <v>527625</v>
      </c>
      <c r="J47" s="37" t="n">
        <v>448000</v>
      </c>
      <c r="K47" s="37" t="n">
        <v>317645</v>
      </c>
      <c r="L47" s="37" t="n">
        <f aca="false">AC47</f>
        <v>202420</v>
      </c>
      <c r="M47" s="37" t="n">
        <f aca="false">AD47</f>
        <v>0</v>
      </c>
      <c r="N47" s="37" t="n">
        <f aca="false">AE47</f>
        <v>0</v>
      </c>
      <c r="O47" s="37" t="n">
        <f aca="false">AF47</f>
        <v>0</v>
      </c>
      <c r="P47" s="28"/>
      <c r="Q47" s="48"/>
      <c r="R47" s="48"/>
      <c r="S47" s="49"/>
      <c r="T47" s="49"/>
      <c r="U47" s="49"/>
      <c r="V47" s="49"/>
      <c r="W47" s="45"/>
      <c r="X47" s="45"/>
      <c r="Y47" s="45"/>
      <c r="Z47" s="45"/>
      <c r="AA47" s="38" t="n">
        <f aca="false">J47</f>
        <v>448000</v>
      </c>
      <c r="AB47" s="38" t="n">
        <f aca="false">K47</f>
        <v>317645</v>
      </c>
      <c r="AC47" s="39" t="n">
        <v>202420</v>
      </c>
      <c r="AD47" s="38" t="n">
        <v>0</v>
      </c>
      <c r="AE47" s="38" t="n">
        <v>0</v>
      </c>
      <c r="AF47" s="38" t="n">
        <v>0</v>
      </c>
      <c r="AG47" s="5"/>
      <c r="AH47" s="40"/>
      <c r="AI47" s="40"/>
      <c r="AJ47" s="40"/>
      <c r="AK47" s="40"/>
    </row>
    <row r="48" s="23" customFormat="true" ht="77.25" hidden="false" customHeight="true" outlineLevel="0" collapsed="false">
      <c r="A48" s="46" t="s">
        <v>61</v>
      </c>
      <c r="B48" s="28" t="s">
        <v>62</v>
      </c>
      <c r="C48" s="29" t="n">
        <v>2020</v>
      </c>
      <c r="D48" s="48" t="n">
        <v>2021</v>
      </c>
      <c r="E48" s="28" t="s">
        <v>23</v>
      </c>
      <c r="F48" s="35" t="s">
        <v>24</v>
      </c>
      <c r="G48" s="36" t="n">
        <f aca="false">SUM(H48:O48)</f>
        <v>4631910.84</v>
      </c>
      <c r="H48" s="37" t="n">
        <f aca="false">H49+H50</f>
        <v>1269716.96</v>
      </c>
      <c r="I48" s="37" t="n">
        <f aca="false">I49+I50</f>
        <v>3362193.88</v>
      </c>
      <c r="J48" s="37" t="n">
        <f aca="false">J49+J50</f>
        <v>0</v>
      </c>
      <c r="K48" s="37" t="n">
        <f aca="false">K49+K50</f>
        <v>0</v>
      </c>
      <c r="L48" s="37" t="n">
        <f aca="false">AC48</f>
        <v>0</v>
      </c>
      <c r="M48" s="37" t="n">
        <f aca="false">AD48</f>
        <v>0</v>
      </c>
      <c r="N48" s="37" t="n">
        <f aca="false">AE48</f>
        <v>0</v>
      </c>
      <c r="O48" s="37" t="n">
        <f aca="false">AF48</f>
        <v>0</v>
      </c>
      <c r="P48" s="28" t="s">
        <v>63</v>
      </c>
      <c r="Q48" s="29" t="s">
        <v>32</v>
      </c>
      <c r="R48" s="48" t="n">
        <v>100</v>
      </c>
      <c r="S48" s="49" t="n">
        <v>100</v>
      </c>
      <c r="T48" s="49" t="n">
        <v>100</v>
      </c>
      <c r="U48" s="49" t="n">
        <v>0</v>
      </c>
      <c r="V48" s="49" t="n">
        <v>0</v>
      </c>
      <c r="W48" s="49" t="n">
        <v>0</v>
      </c>
      <c r="X48" s="49" t="n">
        <v>0</v>
      </c>
      <c r="Y48" s="49" t="n">
        <v>0</v>
      </c>
      <c r="Z48" s="49" t="n">
        <v>0</v>
      </c>
      <c r="AA48" s="38" t="n">
        <f aca="false">J48</f>
        <v>0</v>
      </c>
      <c r="AB48" s="38" t="n">
        <f aca="false">K48</f>
        <v>0</v>
      </c>
      <c r="AC48" s="39" t="n">
        <f aca="false">AC49+AC50</f>
        <v>0</v>
      </c>
      <c r="AD48" s="38" t="n">
        <f aca="false">AD49+AD50</f>
        <v>0</v>
      </c>
      <c r="AE48" s="38" t="n">
        <f aca="false">AE49+AE50</f>
        <v>0</v>
      </c>
      <c r="AF48" s="38" t="n">
        <f aca="false">AF49+AF50</f>
        <v>0</v>
      </c>
      <c r="AG48" s="5" t="s">
        <v>64</v>
      </c>
    </row>
    <row r="49" s="23" customFormat="true" ht="78.75" hidden="false" customHeight="true" outlineLevel="0" collapsed="false">
      <c r="A49" s="46"/>
      <c r="B49" s="28"/>
      <c r="C49" s="29"/>
      <c r="D49" s="48"/>
      <c r="E49" s="28"/>
      <c r="F49" s="41" t="s">
        <v>25</v>
      </c>
      <c r="G49" s="36" t="n">
        <f aca="false">SUM(H49:O49)</f>
        <v>689970.84</v>
      </c>
      <c r="H49" s="37" t="n">
        <v>612726.96</v>
      </c>
      <c r="I49" s="37" t="n">
        <v>77243.88</v>
      </c>
      <c r="J49" s="37" t="n">
        <v>0</v>
      </c>
      <c r="K49" s="37" t="n">
        <v>0</v>
      </c>
      <c r="L49" s="37" t="n">
        <f aca="false">AC49</f>
        <v>0</v>
      </c>
      <c r="M49" s="37" t="n">
        <f aca="false">AD49</f>
        <v>0</v>
      </c>
      <c r="N49" s="37" t="n">
        <f aca="false">AE49</f>
        <v>0</v>
      </c>
      <c r="O49" s="37" t="n">
        <f aca="false">AF49</f>
        <v>0</v>
      </c>
      <c r="P49" s="28"/>
      <c r="Q49" s="29"/>
      <c r="R49" s="48"/>
      <c r="S49" s="49"/>
      <c r="T49" s="49"/>
      <c r="U49" s="49"/>
      <c r="V49" s="49"/>
      <c r="W49" s="49"/>
      <c r="X49" s="49"/>
      <c r="Y49" s="49"/>
      <c r="Z49" s="49"/>
      <c r="AA49" s="38" t="n">
        <f aca="false">J49</f>
        <v>0</v>
      </c>
      <c r="AB49" s="38" t="n">
        <f aca="false">K49</f>
        <v>0</v>
      </c>
      <c r="AC49" s="39" t="n">
        <v>0</v>
      </c>
      <c r="AD49" s="38" t="n">
        <v>0</v>
      </c>
      <c r="AE49" s="38" t="n">
        <v>0</v>
      </c>
      <c r="AF49" s="38" t="n">
        <v>0</v>
      </c>
      <c r="AG49" s="5"/>
      <c r="AH49" s="40"/>
    </row>
    <row r="50" s="23" customFormat="true" ht="66" hidden="false" customHeight="true" outlineLevel="0" collapsed="false">
      <c r="A50" s="46"/>
      <c r="B50" s="28"/>
      <c r="C50" s="29"/>
      <c r="D50" s="48"/>
      <c r="E50" s="28"/>
      <c r="F50" s="42" t="s">
        <v>27</v>
      </c>
      <c r="G50" s="36" t="n">
        <f aca="false">SUM(H50:O50)</f>
        <v>3941940</v>
      </c>
      <c r="H50" s="52" t="n">
        <v>656990</v>
      </c>
      <c r="I50" s="37" t="n">
        <v>3284950</v>
      </c>
      <c r="J50" s="37" t="n">
        <v>0</v>
      </c>
      <c r="K50" s="37" t="n">
        <v>0</v>
      </c>
      <c r="L50" s="37" t="n">
        <f aca="false">AC50</f>
        <v>0</v>
      </c>
      <c r="M50" s="37" t="n">
        <f aca="false">AD50</f>
        <v>0</v>
      </c>
      <c r="N50" s="37" t="n">
        <f aca="false">AE50</f>
        <v>0</v>
      </c>
      <c r="O50" s="37" t="n">
        <f aca="false">AF50</f>
        <v>0</v>
      </c>
      <c r="P50" s="28"/>
      <c r="Q50" s="29"/>
      <c r="R50" s="48"/>
      <c r="S50" s="49"/>
      <c r="T50" s="49"/>
      <c r="U50" s="49"/>
      <c r="V50" s="49"/>
      <c r="W50" s="49"/>
      <c r="X50" s="49"/>
      <c r="Y50" s="49"/>
      <c r="Z50" s="49"/>
      <c r="AA50" s="38" t="n">
        <f aca="false">J50</f>
        <v>0</v>
      </c>
      <c r="AB50" s="38" t="n">
        <f aca="false">K50</f>
        <v>0</v>
      </c>
      <c r="AC50" s="39" t="n">
        <v>0</v>
      </c>
      <c r="AD50" s="38" t="n">
        <v>0</v>
      </c>
      <c r="AE50" s="38" t="n">
        <v>0</v>
      </c>
      <c r="AF50" s="38" t="n">
        <v>0</v>
      </c>
      <c r="AG50" s="5"/>
    </row>
    <row r="51" s="23" customFormat="true" ht="66.75" hidden="true" customHeight="true" outlineLevel="0" collapsed="false">
      <c r="A51" s="46" t="s">
        <v>65</v>
      </c>
      <c r="B51" s="28" t="s">
        <v>66</v>
      </c>
      <c r="C51" s="29" t="n">
        <v>2020</v>
      </c>
      <c r="D51" s="29" t="n">
        <v>2026</v>
      </c>
      <c r="E51" s="28" t="s">
        <v>23</v>
      </c>
      <c r="F51" s="35" t="s">
        <v>24</v>
      </c>
      <c r="G51" s="36" t="n">
        <f aca="false">SUM(H51:O51)</f>
        <v>0</v>
      </c>
      <c r="H51" s="37" t="n">
        <f aca="false">H52+H53</f>
        <v>0</v>
      </c>
      <c r="I51" s="37" t="n">
        <f aca="false">I52+I53</f>
        <v>0</v>
      </c>
      <c r="J51" s="37" t="n">
        <f aca="false">J52+J53</f>
        <v>0</v>
      </c>
      <c r="K51" s="37" t="n">
        <f aca="false">K52+K53</f>
        <v>0</v>
      </c>
      <c r="L51" s="37" t="n">
        <f aca="false">AC51</f>
        <v>0</v>
      </c>
      <c r="M51" s="37" t="n">
        <f aca="false">AD51</f>
        <v>0</v>
      </c>
      <c r="N51" s="37" t="n">
        <f aca="false">AE51</f>
        <v>0</v>
      </c>
      <c r="O51" s="37" t="n">
        <f aca="false">AF51</f>
        <v>0</v>
      </c>
      <c r="P51" s="28" t="s">
        <v>67</v>
      </c>
      <c r="Q51" s="29" t="s">
        <v>68</v>
      </c>
      <c r="R51" s="48" t="n">
        <v>34.8</v>
      </c>
      <c r="S51" s="49"/>
      <c r="T51" s="49"/>
      <c r="U51" s="49"/>
      <c r="V51" s="49"/>
      <c r="W51" s="49" t="n">
        <v>52.2</v>
      </c>
      <c r="X51" s="49" t="n">
        <v>34.8</v>
      </c>
      <c r="Y51" s="49" t="n">
        <v>34.8</v>
      </c>
      <c r="Z51" s="49" t="n">
        <v>34.8</v>
      </c>
      <c r="AA51" s="38" t="n">
        <f aca="false">J51</f>
        <v>0</v>
      </c>
      <c r="AB51" s="38" t="n">
        <f aca="false">K51</f>
        <v>0</v>
      </c>
      <c r="AC51" s="39" t="n">
        <f aca="false">AC52+AC53</f>
        <v>0</v>
      </c>
      <c r="AD51" s="38" t="n">
        <f aca="false">AD52+AD53</f>
        <v>0</v>
      </c>
      <c r="AE51" s="38" t="n">
        <f aca="false">AE52+AE53</f>
        <v>0</v>
      </c>
      <c r="AF51" s="38" t="n">
        <f aca="false">AF52+AF53</f>
        <v>0</v>
      </c>
      <c r="AG51" s="5"/>
      <c r="AH51" s="40"/>
    </row>
    <row r="52" s="23" customFormat="true" ht="66" hidden="true" customHeight="true" outlineLevel="0" collapsed="false">
      <c r="A52" s="46"/>
      <c r="B52" s="28"/>
      <c r="C52" s="29"/>
      <c r="D52" s="29"/>
      <c r="E52" s="28"/>
      <c r="F52" s="41" t="s">
        <v>25</v>
      </c>
      <c r="G52" s="36" t="n">
        <f aca="false">SUM(H52:O52)</f>
        <v>0</v>
      </c>
      <c r="H52" s="37" t="n">
        <v>0</v>
      </c>
      <c r="I52" s="37" t="n">
        <v>0</v>
      </c>
      <c r="J52" s="37" t="n">
        <v>0</v>
      </c>
      <c r="K52" s="37" t="n">
        <v>0</v>
      </c>
      <c r="L52" s="37" t="n">
        <f aca="false">AC52</f>
        <v>0</v>
      </c>
      <c r="M52" s="37" t="n">
        <f aca="false">AD52</f>
        <v>0</v>
      </c>
      <c r="N52" s="37" t="n">
        <f aca="false">AE52</f>
        <v>0</v>
      </c>
      <c r="O52" s="37" t="n">
        <f aca="false">AF52</f>
        <v>0</v>
      </c>
      <c r="P52" s="28"/>
      <c r="Q52" s="29"/>
      <c r="R52" s="48"/>
      <c r="S52" s="49"/>
      <c r="T52" s="49"/>
      <c r="U52" s="49"/>
      <c r="V52" s="49"/>
      <c r="W52" s="49"/>
      <c r="X52" s="49"/>
      <c r="Y52" s="49"/>
      <c r="Z52" s="49"/>
      <c r="AA52" s="38" t="n">
        <f aca="false">J52</f>
        <v>0</v>
      </c>
      <c r="AB52" s="38" t="n">
        <f aca="false">K52</f>
        <v>0</v>
      </c>
      <c r="AC52" s="39" t="n">
        <v>0</v>
      </c>
      <c r="AD52" s="38" t="n">
        <v>0</v>
      </c>
      <c r="AE52" s="38" t="n">
        <v>0</v>
      </c>
      <c r="AF52" s="38" t="n">
        <v>0</v>
      </c>
      <c r="AG52" s="5"/>
    </row>
    <row r="53" s="23" customFormat="true" ht="99" hidden="true" customHeight="true" outlineLevel="0" collapsed="false">
      <c r="A53" s="46"/>
      <c r="B53" s="28"/>
      <c r="C53" s="29"/>
      <c r="D53" s="29"/>
      <c r="E53" s="28"/>
      <c r="F53" s="42" t="s">
        <v>27</v>
      </c>
      <c r="G53" s="36" t="n">
        <f aca="false">SUM(H53:O53)</f>
        <v>0</v>
      </c>
      <c r="H53" s="37" t="n">
        <v>0</v>
      </c>
      <c r="I53" s="37" t="n">
        <v>0</v>
      </c>
      <c r="J53" s="37" t="n">
        <v>0</v>
      </c>
      <c r="K53" s="37" t="n">
        <v>0</v>
      </c>
      <c r="L53" s="37" t="n">
        <f aca="false">AC53</f>
        <v>0</v>
      </c>
      <c r="M53" s="37" t="n">
        <f aca="false">AD53</f>
        <v>0</v>
      </c>
      <c r="N53" s="37" t="n">
        <f aca="false">AE53</f>
        <v>0</v>
      </c>
      <c r="O53" s="37" t="n">
        <f aca="false">AF53</f>
        <v>0</v>
      </c>
      <c r="P53" s="28"/>
      <c r="Q53" s="29"/>
      <c r="R53" s="48"/>
      <c r="S53" s="49"/>
      <c r="T53" s="49"/>
      <c r="U53" s="49"/>
      <c r="V53" s="49"/>
      <c r="W53" s="49"/>
      <c r="X53" s="49"/>
      <c r="Y53" s="49"/>
      <c r="Z53" s="49"/>
      <c r="AA53" s="38" t="n">
        <f aca="false">J53</f>
        <v>0</v>
      </c>
      <c r="AB53" s="38" t="n">
        <f aca="false">K53</f>
        <v>0</v>
      </c>
      <c r="AC53" s="39" t="n">
        <v>0</v>
      </c>
      <c r="AD53" s="38" t="n">
        <v>0</v>
      </c>
      <c r="AE53" s="38" t="n">
        <v>0</v>
      </c>
      <c r="AF53" s="38" t="n">
        <v>0</v>
      </c>
      <c r="AG53" s="5"/>
      <c r="AH53" s="40"/>
    </row>
    <row r="54" s="23" customFormat="true" ht="103.5" hidden="false" customHeight="true" outlineLevel="0" collapsed="false">
      <c r="A54" s="46" t="s">
        <v>65</v>
      </c>
      <c r="B54" s="28" t="s">
        <v>69</v>
      </c>
      <c r="C54" s="29" t="n">
        <v>2020</v>
      </c>
      <c r="D54" s="29" t="n">
        <v>2027</v>
      </c>
      <c r="E54" s="28" t="s">
        <v>23</v>
      </c>
      <c r="F54" s="53" t="s">
        <v>24</v>
      </c>
      <c r="G54" s="36" t="n">
        <f aca="false">SUM(H54:O54)</f>
        <v>11763980.13</v>
      </c>
      <c r="H54" s="54" t="n">
        <f aca="false">H55+H57</f>
        <v>1224489.8</v>
      </c>
      <c r="I54" s="54" t="n">
        <f aca="false">I55+I57</f>
        <v>3462524.49</v>
      </c>
      <c r="J54" s="54" t="n">
        <f aca="false">J55+J57</f>
        <v>204081.63</v>
      </c>
      <c r="K54" s="54" t="n">
        <f aca="false">K55+K57</f>
        <v>204081.63</v>
      </c>
      <c r="L54" s="54" t="n">
        <f aca="false">AC54</f>
        <v>6362802.58</v>
      </c>
      <c r="M54" s="54" t="n">
        <f aca="false">AD54</f>
        <v>300000</v>
      </c>
      <c r="N54" s="54" t="n">
        <f aca="false">AE54</f>
        <v>3000</v>
      </c>
      <c r="O54" s="54" t="n">
        <f aca="false">AF54</f>
        <v>3000</v>
      </c>
      <c r="P54" s="28" t="s">
        <v>70</v>
      </c>
      <c r="Q54" s="28" t="s">
        <v>71</v>
      </c>
      <c r="R54" s="28" t="n">
        <f aca="false">SUM(S54:Y54)</f>
        <v>1</v>
      </c>
      <c r="S54" s="28" t="n">
        <v>0</v>
      </c>
      <c r="T54" s="28" t="n">
        <v>0</v>
      </c>
      <c r="U54" s="28" t="n">
        <v>0</v>
      </c>
      <c r="V54" s="28" t="n">
        <v>0</v>
      </c>
      <c r="W54" s="28" t="n">
        <v>1</v>
      </c>
      <c r="X54" s="28" t="n">
        <v>0</v>
      </c>
      <c r="Y54" s="28" t="n">
        <v>0</v>
      </c>
      <c r="Z54" s="28" t="n">
        <v>0</v>
      </c>
      <c r="AA54" s="38" t="n">
        <f aca="false">J54</f>
        <v>204081.63</v>
      </c>
      <c r="AB54" s="38" t="n">
        <f aca="false">K54</f>
        <v>204081.63</v>
      </c>
      <c r="AC54" s="39" t="n">
        <f aca="false">AC55+AC57</f>
        <v>6362802.58</v>
      </c>
      <c r="AD54" s="38" t="n">
        <f aca="false">AD55+AD57</f>
        <v>300000</v>
      </c>
      <c r="AE54" s="38" t="n">
        <f aca="false">AE55+AE57</f>
        <v>3000</v>
      </c>
      <c r="AF54" s="38" t="n">
        <f aca="false">AF55+AF57</f>
        <v>3000</v>
      </c>
      <c r="AG54" s="55" t="s">
        <v>72</v>
      </c>
    </row>
    <row r="55" s="23" customFormat="true" ht="29.25" hidden="false" customHeight="true" outlineLevel="0" collapsed="false">
      <c r="A55" s="46"/>
      <c r="B55" s="28"/>
      <c r="C55" s="29"/>
      <c r="D55" s="29"/>
      <c r="E55" s="28"/>
      <c r="F55" s="28" t="s">
        <v>25</v>
      </c>
      <c r="G55" s="36" t="n">
        <f aca="false">SUM(H55:O56)</f>
        <v>838680.99</v>
      </c>
      <c r="H55" s="37" t="n">
        <v>24489.8</v>
      </c>
      <c r="I55" s="37" t="n">
        <v>69324.49</v>
      </c>
      <c r="J55" s="37" t="n">
        <v>4081.63</v>
      </c>
      <c r="K55" s="37" t="n">
        <v>4081.63</v>
      </c>
      <c r="L55" s="37" t="n">
        <f aca="false">AC55</f>
        <v>430703.44</v>
      </c>
      <c r="M55" s="37" t="n">
        <f aca="false">AD55</f>
        <v>300000</v>
      </c>
      <c r="N55" s="37" t="n">
        <f aca="false">AE55</f>
        <v>3000</v>
      </c>
      <c r="O55" s="37" t="n">
        <f aca="false">AF55</f>
        <v>3000</v>
      </c>
      <c r="P55" s="28" t="s">
        <v>73</v>
      </c>
      <c r="Q55" s="28"/>
      <c r="R55" s="28" t="n">
        <f aca="false">SUM(S55:Y57)</f>
        <v>4</v>
      </c>
      <c r="S55" s="28" t="n">
        <v>0</v>
      </c>
      <c r="T55" s="28" t="n">
        <v>0</v>
      </c>
      <c r="U55" s="28" t="n">
        <v>0</v>
      </c>
      <c r="V55" s="28" t="n">
        <v>0</v>
      </c>
      <c r="W55" s="28" t="n">
        <v>4</v>
      </c>
      <c r="X55" s="28" t="n">
        <v>0</v>
      </c>
      <c r="Y55" s="28" t="n">
        <v>0</v>
      </c>
      <c r="Z55" s="28" t="n">
        <v>0</v>
      </c>
      <c r="AA55" s="38"/>
      <c r="AB55" s="38"/>
      <c r="AC55" s="56" t="n">
        <v>430703.44</v>
      </c>
      <c r="AD55" s="38" t="n">
        <v>300000</v>
      </c>
      <c r="AE55" s="38" t="n">
        <v>3000</v>
      </c>
      <c r="AF55" s="38" t="n">
        <v>3000</v>
      </c>
      <c r="AG55" s="55"/>
    </row>
    <row r="56" s="23" customFormat="true" ht="60.75" hidden="false" customHeight="true" outlineLevel="0" collapsed="false">
      <c r="A56" s="46"/>
      <c r="B56" s="28"/>
      <c r="C56" s="29"/>
      <c r="D56" s="29"/>
      <c r="E56" s="28"/>
      <c r="F56" s="28"/>
      <c r="G56" s="36"/>
      <c r="H56" s="37"/>
      <c r="I56" s="37"/>
      <c r="J56" s="37"/>
      <c r="K56" s="37"/>
      <c r="L56" s="37"/>
      <c r="M56" s="37"/>
      <c r="N56" s="37"/>
      <c r="O56" s="37"/>
      <c r="P56" s="28"/>
      <c r="Q56" s="28"/>
      <c r="R56" s="28"/>
      <c r="S56" s="28"/>
      <c r="T56" s="28"/>
      <c r="U56" s="28"/>
      <c r="V56" s="28"/>
      <c r="W56" s="28"/>
      <c r="X56" s="28"/>
      <c r="Y56" s="28"/>
      <c r="Z56" s="28"/>
      <c r="AA56" s="38" t="n">
        <f aca="false">J55</f>
        <v>4081.63</v>
      </c>
      <c r="AB56" s="38" t="n">
        <f aca="false">K55</f>
        <v>4081.63</v>
      </c>
      <c r="AC56" s="56"/>
      <c r="AD56" s="38"/>
      <c r="AE56" s="38"/>
      <c r="AF56" s="38"/>
      <c r="AG56" s="55"/>
      <c r="AH56" s="40"/>
    </row>
    <row r="57" s="23" customFormat="true" ht="84.75" hidden="false" customHeight="true" outlineLevel="0" collapsed="false">
      <c r="A57" s="46"/>
      <c r="B57" s="28"/>
      <c r="C57" s="29"/>
      <c r="D57" s="29"/>
      <c r="E57" s="28"/>
      <c r="F57" s="42" t="s">
        <v>27</v>
      </c>
      <c r="G57" s="36" t="n">
        <f aca="false">SUM(H57:O57)</f>
        <v>10925299.14</v>
      </c>
      <c r="H57" s="37" t="n">
        <v>1200000</v>
      </c>
      <c r="I57" s="37" t="n">
        <v>3393200</v>
      </c>
      <c r="J57" s="37" t="n">
        <v>200000</v>
      </c>
      <c r="K57" s="37" t="n">
        <v>200000</v>
      </c>
      <c r="L57" s="37" t="n">
        <f aca="false">AC57</f>
        <v>5932099.14</v>
      </c>
      <c r="M57" s="37" t="n">
        <f aca="false">AD57</f>
        <v>0</v>
      </c>
      <c r="N57" s="37" t="n">
        <f aca="false">AE57</f>
        <v>0</v>
      </c>
      <c r="O57" s="37" t="n">
        <f aca="false">AF57</f>
        <v>0</v>
      </c>
      <c r="P57" s="28"/>
      <c r="Q57" s="28"/>
      <c r="R57" s="28"/>
      <c r="S57" s="28"/>
      <c r="T57" s="28"/>
      <c r="U57" s="28"/>
      <c r="V57" s="28"/>
      <c r="W57" s="28"/>
      <c r="X57" s="28"/>
      <c r="Y57" s="28"/>
      <c r="Z57" s="28"/>
      <c r="AA57" s="38" t="n">
        <f aca="false">J57</f>
        <v>200000</v>
      </c>
      <c r="AB57" s="38" t="n">
        <f aca="false">K57</f>
        <v>200000</v>
      </c>
      <c r="AC57" s="39" t="n">
        <v>5932099.14</v>
      </c>
      <c r="AD57" s="38" t="n">
        <v>0</v>
      </c>
      <c r="AE57" s="38" t="n">
        <v>0</v>
      </c>
      <c r="AF57" s="38" t="n">
        <v>0</v>
      </c>
      <c r="AG57" s="5"/>
    </row>
    <row r="58" s="23" customFormat="true" ht="67.5" hidden="false" customHeight="true" outlineLevel="0" collapsed="false">
      <c r="A58" s="46" t="s">
        <v>74</v>
      </c>
      <c r="B58" s="28" t="s">
        <v>75</v>
      </c>
      <c r="C58" s="29" t="n">
        <v>2024</v>
      </c>
      <c r="D58" s="29" t="n">
        <v>2027</v>
      </c>
      <c r="E58" s="28" t="s">
        <v>23</v>
      </c>
      <c r="F58" s="35" t="s">
        <v>24</v>
      </c>
      <c r="G58" s="36" t="n">
        <f aca="false">SUM(H58:O58)</f>
        <v>0</v>
      </c>
      <c r="H58" s="37" t="n">
        <f aca="false">H59+H60</f>
        <v>0</v>
      </c>
      <c r="I58" s="37" t="n">
        <f aca="false">I59+I60</f>
        <v>0</v>
      </c>
      <c r="J58" s="37" t="n">
        <f aca="false">J59+J60</f>
        <v>0</v>
      </c>
      <c r="K58" s="37" t="n">
        <f aca="false">K59+K60</f>
        <v>0</v>
      </c>
      <c r="L58" s="37" t="n">
        <f aca="false">AC58</f>
        <v>0</v>
      </c>
      <c r="M58" s="37" t="n">
        <f aca="false">AD58</f>
        <v>0</v>
      </c>
      <c r="N58" s="37" t="n">
        <f aca="false">AE58</f>
        <v>0</v>
      </c>
      <c r="O58" s="37" t="n">
        <f aca="false">AF58</f>
        <v>0</v>
      </c>
      <c r="P58" s="28" t="s">
        <v>76</v>
      </c>
      <c r="Q58" s="29" t="s">
        <v>32</v>
      </c>
      <c r="R58" s="29" t="n">
        <v>100</v>
      </c>
      <c r="S58" s="45" t="n">
        <v>0</v>
      </c>
      <c r="T58" s="45" t="n">
        <v>0</v>
      </c>
      <c r="U58" s="45" t="n">
        <v>0</v>
      </c>
      <c r="V58" s="45" t="n">
        <v>0</v>
      </c>
      <c r="W58" s="45" t="n">
        <v>0</v>
      </c>
      <c r="X58" s="45" t="n">
        <v>100</v>
      </c>
      <c r="Y58" s="45" t="n">
        <v>100</v>
      </c>
      <c r="Z58" s="45" t="n">
        <v>100</v>
      </c>
      <c r="AA58" s="38" t="n">
        <f aca="false">J58</f>
        <v>0</v>
      </c>
      <c r="AB58" s="38" t="n">
        <f aca="false">K58</f>
        <v>0</v>
      </c>
      <c r="AC58" s="39" t="n">
        <f aca="false">AC59+AC60</f>
        <v>0</v>
      </c>
      <c r="AD58" s="38" t="n">
        <f aca="false">AD59+AD60</f>
        <v>0</v>
      </c>
      <c r="AE58" s="38" t="n">
        <f aca="false">AE59+AE60</f>
        <v>0</v>
      </c>
      <c r="AF58" s="38" t="n">
        <f aca="false">AF59+AF60</f>
        <v>0</v>
      </c>
      <c r="AG58" s="5" t="s">
        <v>77</v>
      </c>
      <c r="AH58" s="40"/>
    </row>
    <row r="59" s="23" customFormat="true" ht="77.25" hidden="false" customHeight="true" outlineLevel="0" collapsed="false">
      <c r="A59" s="46"/>
      <c r="B59" s="28"/>
      <c r="C59" s="29"/>
      <c r="D59" s="29"/>
      <c r="E59" s="28"/>
      <c r="F59" s="41" t="s">
        <v>25</v>
      </c>
      <c r="G59" s="36" t="n">
        <f aca="false">SUM(H59:O59)</f>
        <v>0</v>
      </c>
      <c r="H59" s="37" t="n">
        <v>0</v>
      </c>
      <c r="I59" s="37" t="n">
        <v>0</v>
      </c>
      <c r="J59" s="37" t="n">
        <v>0</v>
      </c>
      <c r="K59" s="37" t="n">
        <v>0</v>
      </c>
      <c r="L59" s="37" t="n">
        <f aca="false">AC59</f>
        <v>0</v>
      </c>
      <c r="M59" s="37" t="n">
        <f aca="false">AD59</f>
        <v>0</v>
      </c>
      <c r="N59" s="37" t="n">
        <f aca="false">AE59</f>
        <v>0</v>
      </c>
      <c r="O59" s="37" t="n">
        <f aca="false">AF59</f>
        <v>0</v>
      </c>
      <c r="P59" s="28"/>
      <c r="Q59" s="29"/>
      <c r="R59" s="29"/>
      <c r="S59" s="45"/>
      <c r="T59" s="45"/>
      <c r="U59" s="45"/>
      <c r="V59" s="45"/>
      <c r="W59" s="45"/>
      <c r="X59" s="45"/>
      <c r="Y59" s="45"/>
      <c r="Z59" s="45"/>
      <c r="AA59" s="38" t="n">
        <f aca="false">J59</f>
        <v>0</v>
      </c>
      <c r="AB59" s="38" t="n">
        <f aca="false">K59</f>
        <v>0</v>
      </c>
      <c r="AC59" s="39" t="n">
        <v>0</v>
      </c>
      <c r="AD59" s="38" t="n">
        <v>0</v>
      </c>
      <c r="AE59" s="38" t="n">
        <v>0</v>
      </c>
      <c r="AF59" s="38" t="n">
        <v>0</v>
      </c>
      <c r="AG59" s="5"/>
    </row>
    <row r="60" s="23" customFormat="true" ht="93.75" hidden="false" customHeight="true" outlineLevel="0" collapsed="false">
      <c r="A60" s="46"/>
      <c r="B60" s="28"/>
      <c r="C60" s="29"/>
      <c r="D60" s="29"/>
      <c r="E60" s="28"/>
      <c r="F60" s="42" t="s">
        <v>27</v>
      </c>
      <c r="G60" s="36" t="n">
        <f aca="false">SUM(H60:O60)</f>
        <v>0</v>
      </c>
      <c r="H60" s="37" t="n">
        <v>0</v>
      </c>
      <c r="I60" s="37" t="n">
        <v>0</v>
      </c>
      <c r="J60" s="37" t="n">
        <v>0</v>
      </c>
      <c r="K60" s="37" t="n">
        <v>0</v>
      </c>
      <c r="L60" s="37" t="n">
        <f aca="false">AC60</f>
        <v>0</v>
      </c>
      <c r="M60" s="37" t="n">
        <f aca="false">AD60</f>
        <v>0</v>
      </c>
      <c r="N60" s="37" t="n">
        <f aca="false">AE60</f>
        <v>0</v>
      </c>
      <c r="O60" s="37" t="n">
        <f aca="false">AF60</f>
        <v>0</v>
      </c>
      <c r="P60" s="28"/>
      <c r="Q60" s="29"/>
      <c r="R60" s="29"/>
      <c r="S60" s="45"/>
      <c r="T60" s="45"/>
      <c r="U60" s="45"/>
      <c r="V60" s="45"/>
      <c r="W60" s="45"/>
      <c r="X60" s="45"/>
      <c r="Y60" s="45"/>
      <c r="Z60" s="45"/>
      <c r="AA60" s="38" t="n">
        <f aca="false">J60</f>
        <v>0</v>
      </c>
      <c r="AB60" s="38" t="n">
        <f aca="false">K60</f>
        <v>0</v>
      </c>
      <c r="AC60" s="39" t="n">
        <v>0</v>
      </c>
      <c r="AD60" s="38" t="n">
        <v>0</v>
      </c>
      <c r="AE60" s="38" t="n">
        <v>0</v>
      </c>
      <c r="AF60" s="38" t="n">
        <v>0</v>
      </c>
      <c r="AG60" s="5"/>
      <c r="AH60" s="40"/>
    </row>
    <row r="61" customFormat="false" ht="96" hidden="false" customHeight="true" outlineLevel="0" collapsed="false">
      <c r="A61" s="46" t="s">
        <v>78</v>
      </c>
      <c r="B61" s="47" t="s">
        <v>79</v>
      </c>
      <c r="C61" s="29" t="n">
        <v>2020</v>
      </c>
      <c r="D61" s="29" t="n">
        <v>2027</v>
      </c>
      <c r="E61" s="28" t="s">
        <v>23</v>
      </c>
      <c r="F61" s="35" t="s">
        <v>24</v>
      </c>
      <c r="G61" s="36" t="n">
        <f aca="false">SUM(H61:O61)</f>
        <v>310030224.62</v>
      </c>
      <c r="H61" s="37" t="n">
        <f aca="false">H62+H63</f>
        <v>32687746.22</v>
      </c>
      <c r="I61" s="37" t="n">
        <f aca="false">I62+I63</f>
        <v>27929466.44</v>
      </c>
      <c r="J61" s="37" t="n">
        <f aca="false">J62+J63</f>
        <v>32445624.59</v>
      </c>
      <c r="K61" s="37" t="n">
        <f aca="false">K62+K63</f>
        <v>35301287.63</v>
      </c>
      <c r="L61" s="37" t="n">
        <f aca="false">AC61</f>
        <v>40324847.1</v>
      </c>
      <c r="M61" s="37" t="n">
        <f aca="false">AD61</f>
        <v>37339180.64</v>
      </c>
      <c r="N61" s="37" t="n">
        <f aca="false">AE61</f>
        <v>52001036</v>
      </c>
      <c r="O61" s="37" t="n">
        <f aca="false">AF61</f>
        <v>52001036</v>
      </c>
      <c r="P61" s="28" t="s">
        <v>80</v>
      </c>
      <c r="Q61" s="29" t="s">
        <v>32</v>
      </c>
      <c r="R61" s="29" t="n">
        <v>100</v>
      </c>
      <c r="S61" s="45" t="n">
        <v>100</v>
      </c>
      <c r="T61" s="45" t="n">
        <v>100</v>
      </c>
      <c r="U61" s="45" t="n">
        <v>100</v>
      </c>
      <c r="V61" s="45" t="n">
        <v>100</v>
      </c>
      <c r="W61" s="45" t="n">
        <v>100</v>
      </c>
      <c r="X61" s="45" t="n">
        <v>100</v>
      </c>
      <c r="Y61" s="45" t="n">
        <v>100</v>
      </c>
      <c r="Z61" s="45" t="n">
        <v>100</v>
      </c>
      <c r="AA61" s="38" t="n">
        <f aca="false">J61</f>
        <v>32445624.59</v>
      </c>
      <c r="AB61" s="38" t="n">
        <f aca="false">K61</f>
        <v>35301287.63</v>
      </c>
      <c r="AC61" s="39" t="n">
        <f aca="false">AC62+AC63</f>
        <v>40324847.1</v>
      </c>
      <c r="AD61" s="38" t="n">
        <f aca="false">AD62+AD63</f>
        <v>37339180.64</v>
      </c>
      <c r="AE61" s="38" t="n">
        <f aca="false">AE62+AE63</f>
        <v>52001036</v>
      </c>
      <c r="AF61" s="38" t="n">
        <f aca="false">AF62+AF63</f>
        <v>52001036</v>
      </c>
      <c r="AG61" s="5" t="s">
        <v>81</v>
      </c>
      <c r="AH61" s="23"/>
      <c r="AI61" s="57"/>
      <c r="AJ61" s="57"/>
      <c r="AK61" s="57"/>
    </row>
    <row r="62" customFormat="false" ht="93" hidden="false" customHeight="true" outlineLevel="0" collapsed="false">
      <c r="A62" s="46"/>
      <c r="B62" s="47"/>
      <c r="C62" s="29"/>
      <c r="D62" s="29"/>
      <c r="E62" s="28"/>
      <c r="F62" s="41" t="s">
        <v>25</v>
      </c>
      <c r="G62" s="36" t="n">
        <f aca="false">SUM(H62:O62)</f>
        <v>116509065.28</v>
      </c>
      <c r="H62" s="52" t="n">
        <v>9416556.94</v>
      </c>
      <c r="I62" s="52" t="n">
        <v>7752624.18</v>
      </c>
      <c r="J62" s="52" t="n">
        <v>10036035.15</v>
      </c>
      <c r="K62" s="52" t="n">
        <v>13507214.71</v>
      </c>
      <c r="L62" s="37" t="n">
        <f aca="false">AC62</f>
        <v>18690099.12</v>
      </c>
      <c r="M62" s="37" t="n">
        <f aca="false">AD62</f>
        <v>16012149.18</v>
      </c>
      <c r="N62" s="37" t="n">
        <f aca="false">AE62</f>
        <v>20547193</v>
      </c>
      <c r="O62" s="37" t="n">
        <f aca="false">AF62</f>
        <v>20547193</v>
      </c>
      <c r="P62" s="28"/>
      <c r="Q62" s="29"/>
      <c r="R62" s="29"/>
      <c r="S62" s="45"/>
      <c r="T62" s="45"/>
      <c r="U62" s="45"/>
      <c r="V62" s="45"/>
      <c r="W62" s="45"/>
      <c r="X62" s="45"/>
      <c r="Y62" s="45"/>
      <c r="Z62" s="45"/>
      <c r="AA62" s="38" t="n">
        <f aca="false">J62</f>
        <v>10036035.15</v>
      </c>
      <c r="AB62" s="38" t="n">
        <f aca="false">K62</f>
        <v>13507214.71</v>
      </c>
      <c r="AC62" s="39" t="n">
        <v>18690099.12</v>
      </c>
      <c r="AD62" s="58" t="n">
        <v>16012149.18</v>
      </c>
      <c r="AE62" s="58" t="n">
        <v>20547193</v>
      </c>
      <c r="AF62" s="58" t="n">
        <v>20547193</v>
      </c>
      <c r="AH62" s="40"/>
      <c r="AI62" s="57"/>
      <c r="AJ62" s="57"/>
      <c r="AK62" s="57"/>
    </row>
    <row r="63" customFormat="false" ht="67.5" hidden="false" customHeight="true" outlineLevel="0" collapsed="false">
      <c r="A63" s="46"/>
      <c r="B63" s="47"/>
      <c r="C63" s="29"/>
      <c r="D63" s="29"/>
      <c r="E63" s="28"/>
      <c r="F63" s="42" t="s">
        <v>27</v>
      </c>
      <c r="G63" s="36" t="n">
        <f aca="false">SUM(H63:O63)</f>
        <v>193521159.34</v>
      </c>
      <c r="H63" s="52" t="n">
        <v>23271189.28</v>
      </c>
      <c r="I63" s="52" t="n">
        <v>20176842.26</v>
      </c>
      <c r="J63" s="37" t="n">
        <v>22409589.44</v>
      </c>
      <c r="K63" s="37" t="n">
        <v>21794072.92</v>
      </c>
      <c r="L63" s="37" t="n">
        <f aca="false">AC63</f>
        <v>21634747.98</v>
      </c>
      <c r="M63" s="37" t="n">
        <f aca="false">AD63</f>
        <v>21327031.46</v>
      </c>
      <c r="N63" s="37" t="n">
        <f aca="false">AE63</f>
        <v>31453843</v>
      </c>
      <c r="O63" s="37" t="n">
        <f aca="false">AF63</f>
        <v>31453843</v>
      </c>
      <c r="P63" s="28"/>
      <c r="Q63" s="29"/>
      <c r="R63" s="29"/>
      <c r="S63" s="45"/>
      <c r="T63" s="45"/>
      <c r="U63" s="45"/>
      <c r="V63" s="45"/>
      <c r="W63" s="45"/>
      <c r="X63" s="45"/>
      <c r="Y63" s="45"/>
      <c r="Z63" s="45"/>
      <c r="AA63" s="38" t="n">
        <f aca="false">J63</f>
        <v>22409589.44</v>
      </c>
      <c r="AB63" s="38" t="n">
        <f aca="false">K63</f>
        <v>21794072.92</v>
      </c>
      <c r="AC63" s="39" t="n">
        <v>21634747.98</v>
      </c>
      <c r="AD63" s="38" t="n">
        <v>21327031.46</v>
      </c>
      <c r="AE63" s="38" t="n">
        <v>31453843</v>
      </c>
      <c r="AF63" s="38" t="n">
        <v>31453843</v>
      </c>
      <c r="AH63" s="23"/>
      <c r="AI63" s="57"/>
      <c r="AJ63" s="57"/>
      <c r="AK63" s="57"/>
    </row>
    <row r="64" s="23" customFormat="true" ht="74.25" hidden="false" customHeight="true" outlineLevel="0" collapsed="false">
      <c r="A64" s="46" t="s">
        <v>82</v>
      </c>
      <c r="B64" s="47" t="s">
        <v>83</v>
      </c>
      <c r="C64" s="29" t="n">
        <v>2020</v>
      </c>
      <c r="D64" s="29" t="n">
        <v>2027</v>
      </c>
      <c r="E64" s="28" t="s">
        <v>23</v>
      </c>
      <c r="F64" s="35" t="s">
        <v>24</v>
      </c>
      <c r="G64" s="36" t="n">
        <f aca="false">SUM(H64:O64)</f>
        <v>30793405.69</v>
      </c>
      <c r="H64" s="37" t="n">
        <f aca="false">H65+H66</f>
        <v>2761062.66</v>
      </c>
      <c r="I64" s="37" t="n">
        <f aca="false">I65+I66</f>
        <v>2980606.61</v>
      </c>
      <c r="J64" s="37" t="n">
        <f aca="false">J65+J66</f>
        <v>3340745.65</v>
      </c>
      <c r="K64" s="37" t="n">
        <f aca="false">K65+K66</f>
        <v>3909393.06</v>
      </c>
      <c r="L64" s="37" t="n">
        <f aca="false">AC64</f>
        <v>4444140.13</v>
      </c>
      <c r="M64" s="37" t="n">
        <f aca="false">AD64</f>
        <v>4452485.86</v>
      </c>
      <c r="N64" s="37" t="n">
        <f aca="false">AE64</f>
        <v>4452485.86</v>
      </c>
      <c r="O64" s="37" t="n">
        <f aca="false">AF64</f>
        <v>4452485.86</v>
      </c>
      <c r="P64" s="47" t="s">
        <v>84</v>
      </c>
      <c r="Q64" s="29" t="s">
        <v>32</v>
      </c>
      <c r="R64" s="29" t="n">
        <v>100</v>
      </c>
      <c r="S64" s="45" t="n">
        <v>100</v>
      </c>
      <c r="T64" s="45" t="n">
        <v>100</v>
      </c>
      <c r="U64" s="45" t="n">
        <v>100</v>
      </c>
      <c r="V64" s="45" t="n">
        <v>100</v>
      </c>
      <c r="W64" s="45" t="n">
        <v>100</v>
      </c>
      <c r="X64" s="45" t="n">
        <v>100</v>
      </c>
      <c r="Y64" s="45" t="n">
        <v>100</v>
      </c>
      <c r="Z64" s="45" t="n">
        <v>100</v>
      </c>
      <c r="AA64" s="38" t="n">
        <f aca="false">J64</f>
        <v>3340745.65</v>
      </c>
      <c r="AB64" s="38" t="n">
        <f aca="false">K64</f>
        <v>3909393.06</v>
      </c>
      <c r="AC64" s="39" t="n">
        <f aca="false">AC65+AC66</f>
        <v>4444140.13</v>
      </c>
      <c r="AD64" s="38" t="n">
        <f aca="false">AD65+AD66</f>
        <v>4452485.86</v>
      </c>
      <c r="AE64" s="38" t="n">
        <f aca="false">AE65+AE66</f>
        <v>4452485.86</v>
      </c>
      <c r="AF64" s="38" t="n">
        <f aca="false">AF65+AF66</f>
        <v>4452485.86</v>
      </c>
      <c r="AG64" s="5" t="s">
        <v>85</v>
      </c>
      <c r="AH64" s="40"/>
      <c r="AI64" s="40"/>
      <c r="AJ64" s="40"/>
      <c r="AK64" s="40"/>
    </row>
    <row r="65" s="23" customFormat="true" ht="63" hidden="false" customHeight="true" outlineLevel="0" collapsed="false">
      <c r="A65" s="46"/>
      <c r="B65" s="47"/>
      <c r="C65" s="29"/>
      <c r="D65" s="29"/>
      <c r="E65" s="28"/>
      <c r="F65" s="41" t="s">
        <v>25</v>
      </c>
      <c r="G65" s="36" t="n">
        <f aca="false">SUM(H65:O65)</f>
        <v>30793405.69</v>
      </c>
      <c r="H65" s="37" t="n">
        <v>2761062.66</v>
      </c>
      <c r="I65" s="37" t="n">
        <v>2980606.61</v>
      </c>
      <c r="J65" s="37" t="n">
        <v>3340745.65</v>
      </c>
      <c r="K65" s="37" t="n">
        <v>3909393.06</v>
      </c>
      <c r="L65" s="37" t="n">
        <f aca="false">AC65</f>
        <v>4444140.13</v>
      </c>
      <c r="M65" s="37" t="n">
        <f aca="false">AD65</f>
        <v>4452485.86</v>
      </c>
      <c r="N65" s="37" t="n">
        <f aca="false">AE65</f>
        <v>4452485.86</v>
      </c>
      <c r="O65" s="37" t="n">
        <f aca="false">AF65</f>
        <v>4452485.86</v>
      </c>
      <c r="P65" s="47"/>
      <c r="Q65" s="29"/>
      <c r="R65" s="29"/>
      <c r="S65" s="45"/>
      <c r="T65" s="45"/>
      <c r="U65" s="45"/>
      <c r="V65" s="45"/>
      <c r="W65" s="45"/>
      <c r="X65" s="45"/>
      <c r="Y65" s="45"/>
      <c r="Z65" s="45"/>
      <c r="AA65" s="38" t="n">
        <f aca="false">J65</f>
        <v>3340745.65</v>
      </c>
      <c r="AB65" s="38" t="n">
        <f aca="false">K65</f>
        <v>3909393.06</v>
      </c>
      <c r="AC65" s="39" t="n">
        <v>4444140.13</v>
      </c>
      <c r="AD65" s="38" t="n">
        <v>4452485.86</v>
      </c>
      <c r="AE65" s="38" t="n">
        <v>4452485.86</v>
      </c>
      <c r="AF65" s="38" t="n">
        <v>4452485.86</v>
      </c>
      <c r="AG65" s="5"/>
      <c r="AI65" s="40"/>
    </row>
    <row r="66" s="23" customFormat="true" ht="78.75" hidden="false" customHeight="true" outlineLevel="0" collapsed="false">
      <c r="A66" s="46"/>
      <c r="B66" s="47"/>
      <c r="C66" s="29"/>
      <c r="D66" s="29"/>
      <c r="E66" s="28"/>
      <c r="F66" s="42" t="s">
        <v>27</v>
      </c>
      <c r="G66" s="36" t="n">
        <f aca="false">SUM(H66:O66)</f>
        <v>0</v>
      </c>
      <c r="H66" s="37" t="n">
        <v>0</v>
      </c>
      <c r="I66" s="37" t="n">
        <v>0</v>
      </c>
      <c r="J66" s="37" t="n">
        <v>0</v>
      </c>
      <c r="K66" s="37" t="n">
        <v>0</v>
      </c>
      <c r="L66" s="37" t="n">
        <f aca="false">AC66</f>
        <v>0</v>
      </c>
      <c r="M66" s="37" t="n">
        <f aca="false">AD66</f>
        <v>0</v>
      </c>
      <c r="N66" s="37" t="n">
        <f aca="false">AE66</f>
        <v>0</v>
      </c>
      <c r="O66" s="37" t="n">
        <f aca="false">AF66</f>
        <v>0</v>
      </c>
      <c r="P66" s="47"/>
      <c r="Q66" s="29"/>
      <c r="R66" s="29"/>
      <c r="S66" s="45"/>
      <c r="T66" s="45"/>
      <c r="U66" s="45"/>
      <c r="V66" s="45"/>
      <c r="W66" s="45"/>
      <c r="X66" s="45"/>
      <c r="Y66" s="45"/>
      <c r="Z66" s="45"/>
      <c r="AA66" s="38" t="n">
        <f aca="false">J66</f>
        <v>0</v>
      </c>
      <c r="AB66" s="38" t="n">
        <f aca="false">K66</f>
        <v>0</v>
      </c>
      <c r="AC66" s="39" t="n">
        <v>0</v>
      </c>
      <c r="AD66" s="38" t="n">
        <v>0</v>
      </c>
      <c r="AE66" s="38" t="n">
        <v>0</v>
      </c>
      <c r="AF66" s="38" t="n">
        <v>0</v>
      </c>
      <c r="AG66" s="5"/>
      <c r="AH66" s="40"/>
    </row>
    <row r="67" s="23" customFormat="true" ht="70.5" hidden="false" customHeight="true" outlineLevel="0" collapsed="false">
      <c r="A67" s="46" t="s">
        <v>86</v>
      </c>
      <c r="B67" s="28" t="s">
        <v>87</v>
      </c>
      <c r="C67" s="29" t="n">
        <v>2020</v>
      </c>
      <c r="D67" s="29" t="n">
        <v>2027</v>
      </c>
      <c r="E67" s="28" t="s">
        <v>23</v>
      </c>
      <c r="F67" s="35" t="s">
        <v>24</v>
      </c>
      <c r="G67" s="36" t="n">
        <f aca="false">SUM(H67:O67)</f>
        <v>2181476754.67</v>
      </c>
      <c r="H67" s="37" t="n">
        <f aca="false">H68+H69</f>
        <v>209913002</v>
      </c>
      <c r="I67" s="37" t="n">
        <f aca="false">I68+I69</f>
        <v>217607428.17</v>
      </c>
      <c r="J67" s="37" t="n">
        <f aca="false">J68+J69</f>
        <v>261421985</v>
      </c>
      <c r="K67" s="37" t="n">
        <f aca="false">K68+K69</f>
        <v>284625050.5</v>
      </c>
      <c r="L67" s="37" t="n">
        <f aca="false">AC67</f>
        <v>313078352</v>
      </c>
      <c r="M67" s="37" t="n">
        <f aca="false">AD67</f>
        <v>297485424</v>
      </c>
      <c r="N67" s="37" t="n">
        <f aca="false">AE67</f>
        <v>298640692</v>
      </c>
      <c r="O67" s="37" t="n">
        <f aca="false">AF67</f>
        <v>298704821</v>
      </c>
      <c r="P67" s="28" t="s">
        <v>88</v>
      </c>
      <c r="Q67" s="29" t="s">
        <v>32</v>
      </c>
      <c r="R67" s="29" t="n">
        <v>100</v>
      </c>
      <c r="S67" s="45" t="n">
        <v>100</v>
      </c>
      <c r="T67" s="45" t="n">
        <v>100</v>
      </c>
      <c r="U67" s="45" t="n">
        <v>100</v>
      </c>
      <c r="V67" s="45" t="n">
        <v>100</v>
      </c>
      <c r="W67" s="45" t="n">
        <v>100</v>
      </c>
      <c r="X67" s="45" t="n">
        <v>100</v>
      </c>
      <c r="Y67" s="45" t="n">
        <v>100</v>
      </c>
      <c r="Z67" s="45" t="n">
        <v>100</v>
      </c>
      <c r="AA67" s="38" t="n">
        <f aca="false">J67</f>
        <v>261421985</v>
      </c>
      <c r="AB67" s="38" t="n">
        <f aca="false">K67</f>
        <v>284625050.5</v>
      </c>
      <c r="AC67" s="39" t="n">
        <f aca="false">AC68+AC69</f>
        <v>313078352</v>
      </c>
      <c r="AD67" s="38" t="n">
        <f aca="false">AD68+AD69</f>
        <v>297485424</v>
      </c>
      <c r="AE67" s="38" t="n">
        <f aca="false">AE68+AE69</f>
        <v>298640692</v>
      </c>
      <c r="AF67" s="38" t="n">
        <f aca="false">AF68+AF69</f>
        <v>298704821</v>
      </c>
      <c r="AG67" s="5" t="s">
        <v>89</v>
      </c>
    </row>
    <row r="68" s="23" customFormat="true" ht="95.25" hidden="false" customHeight="true" outlineLevel="0" collapsed="false">
      <c r="A68" s="46"/>
      <c r="B68" s="28"/>
      <c r="C68" s="29"/>
      <c r="D68" s="29"/>
      <c r="E68" s="28"/>
      <c r="F68" s="41" t="s">
        <v>25</v>
      </c>
      <c r="G68" s="36" t="n">
        <f aca="false">SUM(H68:O68)</f>
        <v>0</v>
      </c>
      <c r="H68" s="37" t="n">
        <v>0</v>
      </c>
      <c r="I68" s="37" t="n">
        <v>0</v>
      </c>
      <c r="J68" s="37" t="n">
        <v>0</v>
      </c>
      <c r="K68" s="37" t="n">
        <v>0</v>
      </c>
      <c r="L68" s="37" t="n">
        <f aca="false">AC68</f>
        <v>0</v>
      </c>
      <c r="M68" s="37" t="n">
        <f aca="false">AD68</f>
        <v>0</v>
      </c>
      <c r="N68" s="37" t="n">
        <f aca="false">AE68</f>
        <v>0</v>
      </c>
      <c r="O68" s="37" t="n">
        <f aca="false">AF68</f>
        <v>0</v>
      </c>
      <c r="P68" s="28"/>
      <c r="Q68" s="29"/>
      <c r="R68" s="29"/>
      <c r="S68" s="45"/>
      <c r="T68" s="45"/>
      <c r="U68" s="45"/>
      <c r="V68" s="45"/>
      <c r="W68" s="45"/>
      <c r="X68" s="45"/>
      <c r="Y68" s="45"/>
      <c r="Z68" s="45"/>
      <c r="AA68" s="38" t="n">
        <f aca="false">J68</f>
        <v>0</v>
      </c>
      <c r="AB68" s="38" t="n">
        <f aca="false">K68</f>
        <v>0</v>
      </c>
      <c r="AC68" s="39" t="n">
        <v>0</v>
      </c>
      <c r="AD68" s="38" t="n">
        <v>0</v>
      </c>
      <c r="AE68" s="38" t="n">
        <v>0</v>
      </c>
      <c r="AF68" s="38" t="n">
        <v>0</v>
      </c>
      <c r="AG68" s="5"/>
      <c r="AH68" s="40"/>
    </row>
    <row r="69" s="23" customFormat="true" ht="119.25" hidden="false" customHeight="true" outlineLevel="0" collapsed="false">
      <c r="A69" s="46"/>
      <c r="B69" s="28"/>
      <c r="C69" s="29"/>
      <c r="D69" s="29"/>
      <c r="E69" s="28"/>
      <c r="F69" s="42" t="s">
        <v>27</v>
      </c>
      <c r="G69" s="36" t="n">
        <f aca="false">SUM(H69:O69)</f>
        <v>2181476754.67</v>
      </c>
      <c r="H69" s="37" t="n">
        <v>209913002</v>
      </c>
      <c r="I69" s="37" t="n">
        <v>217607428.17</v>
      </c>
      <c r="J69" s="37" t="n">
        <v>261421985</v>
      </c>
      <c r="K69" s="37" t="n">
        <v>284625050.5</v>
      </c>
      <c r="L69" s="37" t="n">
        <f aca="false">AC69</f>
        <v>313078352</v>
      </c>
      <c r="M69" s="37" t="n">
        <f aca="false">AD69</f>
        <v>297485424</v>
      </c>
      <c r="N69" s="37" t="n">
        <f aca="false">AE69</f>
        <v>298640692</v>
      </c>
      <c r="O69" s="37" t="n">
        <f aca="false">AF69</f>
        <v>298704821</v>
      </c>
      <c r="P69" s="28"/>
      <c r="Q69" s="29"/>
      <c r="R69" s="29"/>
      <c r="S69" s="45"/>
      <c r="T69" s="45"/>
      <c r="U69" s="45"/>
      <c r="V69" s="45"/>
      <c r="W69" s="45"/>
      <c r="X69" s="45"/>
      <c r="Y69" s="45"/>
      <c r="Z69" s="45"/>
      <c r="AA69" s="38" t="n">
        <f aca="false">J69</f>
        <v>261421985</v>
      </c>
      <c r="AB69" s="38" t="n">
        <f aca="false">K69</f>
        <v>284625050.5</v>
      </c>
      <c r="AC69" s="39" t="n">
        <v>313078352</v>
      </c>
      <c r="AD69" s="38" t="n">
        <v>297485424</v>
      </c>
      <c r="AE69" s="38" t="n">
        <v>298640692</v>
      </c>
      <c r="AF69" s="38" t="n">
        <v>298704821</v>
      </c>
      <c r="AG69" s="5"/>
    </row>
    <row r="70" s="23" customFormat="true" ht="67.5" hidden="false" customHeight="true" outlineLevel="0" collapsed="false">
      <c r="A70" s="46" t="s">
        <v>90</v>
      </c>
      <c r="B70" s="28" t="s">
        <v>91</v>
      </c>
      <c r="C70" s="29" t="n">
        <v>2020</v>
      </c>
      <c r="D70" s="29" t="n">
        <v>2027</v>
      </c>
      <c r="E70" s="28" t="s">
        <v>23</v>
      </c>
      <c r="F70" s="35" t="s">
        <v>24</v>
      </c>
      <c r="G70" s="36" t="n">
        <f aca="false">SUM(H70:O70)</f>
        <v>1239795.92</v>
      </c>
      <c r="H70" s="37" t="n">
        <f aca="false">H71+H72</f>
        <v>153061.22</v>
      </c>
      <c r="I70" s="37" t="n">
        <f aca="false">I71+I72</f>
        <v>66326.53</v>
      </c>
      <c r="J70" s="37" t="n">
        <f aca="false">J71+J72</f>
        <v>71428.57</v>
      </c>
      <c r="K70" s="37" t="n">
        <f aca="false">K71+K72</f>
        <v>102040.82</v>
      </c>
      <c r="L70" s="37" t="n">
        <f aca="false">AC70</f>
        <v>846938.78</v>
      </c>
      <c r="M70" s="37" t="n">
        <f aca="false">AD70</f>
        <v>0</v>
      </c>
      <c r="N70" s="37" t="n">
        <f aca="false">AE70</f>
        <v>0</v>
      </c>
      <c r="O70" s="37" t="n">
        <f aca="false">AF70</f>
        <v>0</v>
      </c>
      <c r="P70" s="28" t="s">
        <v>92</v>
      </c>
      <c r="Q70" s="29" t="s">
        <v>32</v>
      </c>
      <c r="R70" s="29" t="n">
        <v>100</v>
      </c>
      <c r="S70" s="45" t="n">
        <v>100</v>
      </c>
      <c r="T70" s="45" t="n">
        <v>100</v>
      </c>
      <c r="U70" s="45" t="n">
        <v>100</v>
      </c>
      <c r="V70" s="45" t="n">
        <v>100</v>
      </c>
      <c r="W70" s="45" t="n">
        <v>100</v>
      </c>
      <c r="X70" s="45" t="n">
        <v>0</v>
      </c>
      <c r="Y70" s="45" t="n">
        <v>0</v>
      </c>
      <c r="Z70" s="45" t="n">
        <v>0</v>
      </c>
      <c r="AA70" s="38" t="n">
        <f aca="false">J70</f>
        <v>71428.57</v>
      </c>
      <c r="AB70" s="38" t="n">
        <f aca="false">K70</f>
        <v>102040.82</v>
      </c>
      <c r="AC70" s="39" t="n">
        <f aca="false">AC71+AC72</f>
        <v>846938.78</v>
      </c>
      <c r="AD70" s="38" t="n">
        <f aca="false">AD71+AD72</f>
        <v>0</v>
      </c>
      <c r="AE70" s="38" t="n">
        <f aca="false">AE71+AE72</f>
        <v>0</v>
      </c>
      <c r="AF70" s="38" t="n">
        <f aca="false">AF71+AF72</f>
        <v>0</v>
      </c>
      <c r="AG70" s="5" t="s">
        <v>93</v>
      </c>
      <c r="AH70" s="40"/>
    </row>
    <row r="71" s="23" customFormat="true" ht="54.75" hidden="false" customHeight="true" outlineLevel="0" collapsed="false">
      <c r="A71" s="46"/>
      <c r="B71" s="28"/>
      <c r="C71" s="29"/>
      <c r="D71" s="29"/>
      <c r="E71" s="28"/>
      <c r="F71" s="41" t="s">
        <v>25</v>
      </c>
      <c r="G71" s="36" t="n">
        <f aca="false">SUM(H71:O71)</f>
        <v>24795.92</v>
      </c>
      <c r="H71" s="37" t="n">
        <v>3061.22</v>
      </c>
      <c r="I71" s="37" t="n">
        <v>1326.53</v>
      </c>
      <c r="J71" s="37" t="n">
        <v>1428.57</v>
      </c>
      <c r="K71" s="37" t="n">
        <v>2040.82</v>
      </c>
      <c r="L71" s="37" t="n">
        <f aca="false">AC71</f>
        <v>16938.78</v>
      </c>
      <c r="M71" s="37" t="n">
        <f aca="false">AD71</f>
        <v>0</v>
      </c>
      <c r="N71" s="37" t="n">
        <f aca="false">AE71</f>
        <v>0</v>
      </c>
      <c r="O71" s="37" t="n">
        <f aca="false">AF71</f>
        <v>0</v>
      </c>
      <c r="P71" s="28"/>
      <c r="Q71" s="29"/>
      <c r="R71" s="29"/>
      <c r="S71" s="45"/>
      <c r="T71" s="45"/>
      <c r="U71" s="45"/>
      <c r="V71" s="45"/>
      <c r="W71" s="45"/>
      <c r="X71" s="45"/>
      <c r="Y71" s="45"/>
      <c r="Z71" s="45"/>
      <c r="AA71" s="38" t="n">
        <f aca="false">J71</f>
        <v>1428.57</v>
      </c>
      <c r="AB71" s="38" t="n">
        <f aca="false">K71</f>
        <v>2040.82</v>
      </c>
      <c r="AC71" s="39" t="n">
        <f aca="false">5102.04+11836.74</f>
        <v>16938.78</v>
      </c>
      <c r="AD71" s="38" t="n">
        <v>0</v>
      </c>
      <c r="AE71" s="38" t="n">
        <v>0</v>
      </c>
      <c r="AF71" s="38" t="n">
        <v>0</v>
      </c>
      <c r="AG71" s="5"/>
    </row>
    <row r="72" s="23" customFormat="true" ht="119.25" hidden="false" customHeight="true" outlineLevel="0" collapsed="false">
      <c r="A72" s="46"/>
      <c r="B72" s="28"/>
      <c r="C72" s="29"/>
      <c r="D72" s="29"/>
      <c r="E72" s="28"/>
      <c r="F72" s="42" t="s">
        <v>27</v>
      </c>
      <c r="G72" s="36" t="n">
        <f aca="false">SUM(H72:O72)</f>
        <v>1215000</v>
      </c>
      <c r="H72" s="37" t="n">
        <v>150000</v>
      </c>
      <c r="I72" s="37" t="n">
        <v>65000</v>
      </c>
      <c r="J72" s="37" t="n">
        <v>70000</v>
      </c>
      <c r="K72" s="37" t="n">
        <v>100000</v>
      </c>
      <c r="L72" s="37" t="n">
        <f aca="false">AC72</f>
        <v>830000</v>
      </c>
      <c r="M72" s="37" t="n">
        <f aca="false">AD72</f>
        <v>0</v>
      </c>
      <c r="N72" s="37" t="n">
        <f aca="false">AE72</f>
        <v>0</v>
      </c>
      <c r="O72" s="37" t="n">
        <f aca="false">AF72</f>
        <v>0</v>
      </c>
      <c r="P72" s="28"/>
      <c r="Q72" s="29"/>
      <c r="R72" s="29"/>
      <c r="S72" s="45"/>
      <c r="T72" s="45"/>
      <c r="U72" s="45"/>
      <c r="V72" s="45"/>
      <c r="W72" s="45"/>
      <c r="X72" s="45"/>
      <c r="Y72" s="45"/>
      <c r="Z72" s="45"/>
      <c r="AA72" s="38" t="n">
        <f aca="false">J72</f>
        <v>70000</v>
      </c>
      <c r="AB72" s="38" t="n">
        <f aca="false">K72</f>
        <v>100000</v>
      </c>
      <c r="AC72" s="39" t="n">
        <v>830000</v>
      </c>
      <c r="AD72" s="38" t="n">
        <v>0</v>
      </c>
      <c r="AE72" s="38" t="n">
        <v>0</v>
      </c>
      <c r="AF72" s="38" t="n">
        <v>0</v>
      </c>
      <c r="AG72" s="5"/>
      <c r="AH72" s="40"/>
    </row>
    <row r="73" s="23" customFormat="true" ht="86.25" hidden="false" customHeight="true" outlineLevel="0" collapsed="false">
      <c r="A73" s="46" t="s">
        <v>94</v>
      </c>
      <c r="B73" s="28" t="s">
        <v>95</v>
      </c>
      <c r="C73" s="29" t="n">
        <v>2020</v>
      </c>
      <c r="D73" s="29" t="n">
        <v>2027</v>
      </c>
      <c r="E73" s="28" t="s">
        <v>23</v>
      </c>
      <c r="F73" s="35" t="s">
        <v>24</v>
      </c>
      <c r="G73" s="36" t="n">
        <f aca="false">SUM(H73:O73)</f>
        <v>71464329.73</v>
      </c>
      <c r="H73" s="52" t="n">
        <f aca="false">H74+H75</f>
        <v>3608244.59</v>
      </c>
      <c r="I73" s="37" t="n">
        <f aca="false">I74+I75</f>
        <v>7702118.68</v>
      </c>
      <c r="J73" s="37" t="n">
        <f aca="false">J74+J75</f>
        <v>10678383.16</v>
      </c>
      <c r="K73" s="37" t="n">
        <f aca="false">K74+K75</f>
        <v>10634621.77</v>
      </c>
      <c r="L73" s="37" t="n">
        <f aca="false">AC73</f>
        <v>11233170</v>
      </c>
      <c r="M73" s="37" t="n">
        <f aca="false">AD73</f>
        <v>10377097.5</v>
      </c>
      <c r="N73" s="37" t="n">
        <f aca="false">AE73</f>
        <v>8873805</v>
      </c>
      <c r="O73" s="37" t="n">
        <f aca="false">AF73</f>
        <v>8356889.03</v>
      </c>
      <c r="P73" s="28" t="s">
        <v>96</v>
      </c>
      <c r="Q73" s="29" t="s">
        <v>32</v>
      </c>
      <c r="R73" s="29" t="n">
        <v>100</v>
      </c>
      <c r="S73" s="45" t="n">
        <v>100</v>
      </c>
      <c r="T73" s="45" t="n">
        <v>100</v>
      </c>
      <c r="U73" s="45" t="n">
        <v>100</v>
      </c>
      <c r="V73" s="45" t="n">
        <v>100</v>
      </c>
      <c r="W73" s="45" t="n">
        <v>100</v>
      </c>
      <c r="X73" s="45" t="n">
        <v>100</v>
      </c>
      <c r="Y73" s="45" t="n">
        <v>100</v>
      </c>
      <c r="Z73" s="45" t="n">
        <v>100</v>
      </c>
      <c r="AA73" s="38" t="n">
        <f aca="false">J73</f>
        <v>10678383.16</v>
      </c>
      <c r="AB73" s="38" t="n">
        <f aca="false">K73</f>
        <v>10634621.77</v>
      </c>
      <c r="AC73" s="39" t="n">
        <f aca="false">AC74+AC75</f>
        <v>11233170</v>
      </c>
      <c r="AD73" s="38" t="n">
        <f aca="false">AD74+AD75</f>
        <v>10377097.5</v>
      </c>
      <c r="AE73" s="38" t="n">
        <f aca="false">AE74+AE75</f>
        <v>8873805</v>
      </c>
      <c r="AF73" s="38" t="n">
        <f aca="false">AF74+AF75</f>
        <v>8356889.03</v>
      </c>
      <c r="AG73" s="5" t="s">
        <v>97</v>
      </c>
      <c r="AH73" s="23" t="s">
        <v>98</v>
      </c>
    </row>
    <row r="74" s="23" customFormat="true" ht="88.5" hidden="false" customHeight="true" outlineLevel="0" collapsed="false">
      <c r="A74" s="46"/>
      <c r="B74" s="28"/>
      <c r="C74" s="29"/>
      <c r="D74" s="29"/>
      <c r="E74" s="28"/>
      <c r="F74" s="41" t="s">
        <v>25</v>
      </c>
      <c r="G74" s="36" t="n">
        <f aca="false">SUM(H74:O74)</f>
        <v>4910905.41</v>
      </c>
      <c r="H74" s="52" t="n">
        <v>180412.24</v>
      </c>
      <c r="I74" s="52" t="n">
        <v>385105.93</v>
      </c>
      <c r="J74" s="37" t="n">
        <v>533919.16</v>
      </c>
      <c r="K74" s="37" t="n">
        <v>531731.09</v>
      </c>
      <c r="L74" s="37" t="n">
        <f aca="false">AC74</f>
        <v>561658.5</v>
      </c>
      <c r="M74" s="37" t="n">
        <f aca="false">AD74</f>
        <v>840000</v>
      </c>
      <c r="N74" s="37" t="n">
        <f aca="false">AE74</f>
        <v>939039.24</v>
      </c>
      <c r="O74" s="37" t="n">
        <f aca="false">AF74</f>
        <v>939039.25</v>
      </c>
      <c r="P74" s="28"/>
      <c r="Q74" s="29"/>
      <c r="R74" s="29"/>
      <c r="S74" s="45"/>
      <c r="T74" s="45"/>
      <c r="U74" s="45"/>
      <c r="V74" s="45"/>
      <c r="W74" s="45"/>
      <c r="X74" s="45"/>
      <c r="Y74" s="45"/>
      <c r="Z74" s="45"/>
      <c r="AA74" s="38" t="n">
        <f aca="false">J74</f>
        <v>533919.16</v>
      </c>
      <c r="AB74" s="38" t="n">
        <f aca="false">K74</f>
        <v>531731.09</v>
      </c>
      <c r="AC74" s="39" t="n">
        <v>561658.5</v>
      </c>
      <c r="AD74" s="38" t="n">
        <v>840000</v>
      </c>
      <c r="AE74" s="38" t="n">
        <v>939039.24</v>
      </c>
      <c r="AF74" s="38" t="n">
        <v>939039.25</v>
      </c>
      <c r="AG74" s="5"/>
      <c r="AH74" s="40"/>
      <c r="AI74" s="40"/>
      <c r="AJ74" s="40"/>
      <c r="AK74" s="40"/>
    </row>
    <row r="75" s="23" customFormat="true" ht="83.25" hidden="false" customHeight="true" outlineLevel="0" collapsed="false">
      <c r="A75" s="46"/>
      <c r="B75" s="28"/>
      <c r="C75" s="29"/>
      <c r="D75" s="29"/>
      <c r="E75" s="28"/>
      <c r="F75" s="42" t="s">
        <v>27</v>
      </c>
      <c r="G75" s="36" t="n">
        <f aca="false">SUM(H75:O75)</f>
        <v>66553424.32</v>
      </c>
      <c r="H75" s="52" t="n">
        <v>3427832.35</v>
      </c>
      <c r="I75" s="37" t="n">
        <v>7317012.75</v>
      </c>
      <c r="J75" s="37" t="n">
        <v>10144464</v>
      </c>
      <c r="K75" s="37" t="n">
        <v>10102890.68</v>
      </c>
      <c r="L75" s="37" t="n">
        <f aca="false">AC75</f>
        <v>10671511.5</v>
      </c>
      <c r="M75" s="37" t="n">
        <f aca="false">AD75</f>
        <v>9537097.5</v>
      </c>
      <c r="N75" s="37" t="n">
        <f aca="false">AE75</f>
        <v>7934765.76</v>
      </c>
      <c r="O75" s="37" t="n">
        <f aca="false">AF75</f>
        <v>7417849.78</v>
      </c>
      <c r="P75" s="28"/>
      <c r="Q75" s="29"/>
      <c r="R75" s="29"/>
      <c r="S75" s="45"/>
      <c r="T75" s="45"/>
      <c r="U75" s="45"/>
      <c r="V75" s="45"/>
      <c r="W75" s="45"/>
      <c r="X75" s="45"/>
      <c r="Y75" s="45"/>
      <c r="Z75" s="45"/>
      <c r="AA75" s="38" t="n">
        <f aca="false">J75</f>
        <v>10144464</v>
      </c>
      <c r="AB75" s="38" t="n">
        <f aca="false">K75</f>
        <v>10102890.68</v>
      </c>
      <c r="AC75" s="39" t="n">
        <v>10671511.5</v>
      </c>
      <c r="AD75" s="38" t="n">
        <v>9537097.5</v>
      </c>
      <c r="AE75" s="38" t="n">
        <v>7934765.76</v>
      </c>
      <c r="AF75" s="38" t="n">
        <v>7417849.78</v>
      </c>
      <c r="AG75" s="5"/>
      <c r="AI75" s="40"/>
      <c r="AJ75" s="40"/>
      <c r="AK75" s="40"/>
    </row>
    <row r="76" s="23" customFormat="true" ht="77.25" hidden="false" customHeight="true" outlineLevel="0" collapsed="false">
      <c r="A76" s="46" t="s">
        <v>99</v>
      </c>
      <c r="B76" s="28" t="s">
        <v>100</v>
      </c>
      <c r="C76" s="29" t="n">
        <v>2020</v>
      </c>
      <c r="D76" s="29" t="n">
        <v>2027</v>
      </c>
      <c r="E76" s="28" t="s">
        <v>23</v>
      </c>
      <c r="F76" s="35" t="s">
        <v>24</v>
      </c>
      <c r="G76" s="36" t="n">
        <f aca="false">SUM(H76:O76)</f>
        <v>8066477</v>
      </c>
      <c r="H76" s="37" t="n">
        <f aca="false">H77+H78</f>
        <v>354240</v>
      </c>
      <c r="I76" s="37" t="n">
        <f aca="false">I77+I78</f>
        <v>505790</v>
      </c>
      <c r="J76" s="37" t="n">
        <f aca="false">J77+J78</f>
        <v>507162</v>
      </c>
      <c r="K76" s="37" t="n">
        <f aca="false">K77+K78</f>
        <v>767451</v>
      </c>
      <c r="L76" s="37" t="n">
        <f aca="false">AC76</f>
        <v>745134</v>
      </c>
      <c r="M76" s="37" t="n">
        <f aca="false">AD76</f>
        <v>1728900</v>
      </c>
      <c r="N76" s="37" t="n">
        <f aca="false">AE76</f>
        <v>1728900</v>
      </c>
      <c r="O76" s="37" t="n">
        <f aca="false">AF76</f>
        <v>1728900</v>
      </c>
      <c r="P76" s="28" t="s">
        <v>101</v>
      </c>
      <c r="Q76" s="29" t="s">
        <v>32</v>
      </c>
      <c r="R76" s="29" t="n">
        <v>100</v>
      </c>
      <c r="S76" s="45" t="n">
        <v>100</v>
      </c>
      <c r="T76" s="45" t="n">
        <v>100</v>
      </c>
      <c r="U76" s="45" t="n">
        <v>100</v>
      </c>
      <c r="V76" s="45" t="n">
        <v>100</v>
      </c>
      <c r="W76" s="45" t="n">
        <v>100</v>
      </c>
      <c r="X76" s="45" t="n">
        <v>100</v>
      </c>
      <c r="Y76" s="45" t="n">
        <v>100</v>
      </c>
      <c r="Z76" s="45" t="n">
        <v>100</v>
      </c>
      <c r="AA76" s="38" t="n">
        <f aca="false">J76</f>
        <v>507162</v>
      </c>
      <c r="AB76" s="38" t="n">
        <f aca="false">K76</f>
        <v>767451</v>
      </c>
      <c r="AC76" s="39" t="n">
        <f aca="false">AC77+AC78</f>
        <v>745134</v>
      </c>
      <c r="AD76" s="38" t="n">
        <f aca="false">AD77+AD78</f>
        <v>1728900</v>
      </c>
      <c r="AE76" s="38" t="n">
        <f aca="false">AE77+AE78</f>
        <v>1728900</v>
      </c>
      <c r="AF76" s="38" t="n">
        <f aca="false">AF77+AF78</f>
        <v>1728900</v>
      </c>
      <c r="AG76" s="5" t="s">
        <v>102</v>
      </c>
      <c r="AH76" s="40"/>
    </row>
    <row r="77" s="23" customFormat="true" ht="82.5" hidden="false" customHeight="true" outlineLevel="0" collapsed="false">
      <c r="A77" s="46"/>
      <c r="B77" s="28"/>
      <c r="C77" s="29"/>
      <c r="D77" s="29"/>
      <c r="E77" s="28"/>
      <c r="F77" s="41" t="s">
        <v>25</v>
      </c>
      <c r="G77" s="36" t="n">
        <f aca="false">SUM(H77:O77)</f>
        <v>8066477</v>
      </c>
      <c r="H77" s="37" t="n">
        <v>354240</v>
      </c>
      <c r="I77" s="37" t="n">
        <v>505790</v>
      </c>
      <c r="J77" s="37" t="n">
        <v>507162</v>
      </c>
      <c r="K77" s="37" t="n">
        <v>767451</v>
      </c>
      <c r="L77" s="37" t="n">
        <f aca="false">AC77</f>
        <v>745134</v>
      </c>
      <c r="M77" s="37" t="n">
        <f aca="false">AD77</f>
        <v>1728900</v>
      </c>
      <c r="N77" s="37" t="n">
        <f aca="false">AE77</f>
        <v>1728900</v>
      </c>
      <c r="O77" s="37" t="n">
        <f aca="false">AF77</f>
        <v>1728900</v>
      </c>
      <c r="P77" s="28"/>
      <c r="Q77" s="29"/>
      <c r="R77" s="29"/>
      <c r="S77" s="45"/>
      <c r="T77" s="45"/>
      <c r="U77" s="45"/>
      <c r="V77" s="45"/>
      <c r="W77" s="45"/>
      <c r="X77" s="45"/>
      <c r="Y77" s="45"/>
      <c r="Z77" s="45"/>
      <c r="AA77" s="38" t="n">
        <f aca="false">J77</f>
        <v>507162</v>
      </c>
      <c r="AB77" s="38" t="n">
        <f aca="false">K77</f>
        <v>767451</v>
      </c>
      <c r="AC77" s="39" t="n">
        <v>745134</v>
      </c>
      <c r="AD77" s="38" t="n">
        <v>1728900</v>
      </c>
      <c r="AE77" s="38" t="n">
        <v>1728900</v>
      </c>
      <c r="AF77" s="38" t="n">
        <v>1728900</v>
      </c>
      <c r="AG77" s="5"/>
    </row>
    <row r="78" s="23" customFormat="true" ht="60.75" hidden="false" customHeight="true" outlineLevel="0" collapsed="false">
      <c r="A78" s="46"/>
      <c r="B78" s="28"/>
      <c r="C78" s="29"/>
      <c r="D78" s="29"/>
      <c r="E78" s="28"/>
      <c r="F78" s="42" t="s">
        <v>27</v>
      </c>
      <c r="G78" s="36" t="n">
        <f aca="false">SUM(H78:O78)</f>
        <v>0</v>
      </c>
      <c r="H78" s="37" t="n">
        <v>0</v>
      </c>
      <c r="I78" s="37" t="n">
        <v>0</v>
      </c>
      <c r="J78" s="37" t="n">
        <v>0</v>
      </c>
      <c r="K78" s="37" t="n">
        <v>0</v>
      </c>
      <c r="L78" s="37" t="n">
        <f aca="false">AC78</f>
        <v>0</v>
      </c>
      <c r="M78" s="37" t="n">
        <f aca="false">AD78</f>
        <v>0</v>
      </c>
      <c r="N78" s="37" t="n">
        <f aca="false">AE78</f>
        <v>0</v>
      </c>
      <c r="O78" s="37" t="n">
        <f aca="false">AF78</f>
        <v>0</v>
      </c>
      <c r="P78" s="28"/>
      <c r="Q78" s="29"/>
      <c r="R78" s="29"/>
      <c r="S78" s="45"/>
      <c r="T78" s="45"/>
      <c r="U78" s="45"/>
      <c r="V78" s="45"/>
      <c r="W78" s="45"/>
      <c r="X78" s="45"/>
      <c r="Y78" s="45"/>
      <c r="Z78" s="45"/>
      <c r="AA78" s="38" t="n">
        <f aca="false">J78</f>
        <v>0</v>
      </c>
      <c r="AB78" s="38" t="n">
        <f aca="false">K78</f>
        <v>0</v>
      </c>
      <c r="AC78" s="39" t="n">
        <v>0</v>
      </c>
      <c r="AD78" s="38" t="n">
        <v>0</v>
      </c>
      <c r="AE78" s="38" t="n">
        <v>0</v>
      </c>
      <c r="AF78" s="38" t="n">
        <v>0</v>
      </c>
      <c r="AG78" s="5"/>
      <c r="AH78" s="40"/>
    </row>
    <row r="79" s="23" customFormat="true" ht="79.5" hidden="false" customHeight="true" outlineLevel="0" collapsed="false">
      <c r="A79" s="46" t="s">
        <v>103</v>
      </c>
      <c r="B79" s="28" t="s">
        <v>104</v>
      </c>
      <c r="C79" s="29" t="n">
        <v>2020</v>
      </c>
      <c r="D79" s="29" t="n">
        <v>2027</v>
      </c>
      <c r="E79" s="28" t="s">
        <v>23</v>
      </c>
      <c r="F79" s="35" t="s">
        <v>24</v>
      </c>
      <c r="G79" s="36" t="n">
        <f aca="false">SUM(H79:O79)</f>
        <v>71999409.92</v>
      </c>
      <c r="H79" s="37" t="n">
        <f aca="false">H80+H81</f>
        <v>4851252</v>
      </c>
      <c r="I79" s="37" t="n">
        <f aca="false">I80+I81</f>
        <v>14194404</v>
      </c>
      <c r="J79" s="37" t="n">
        <f aca="false">J80+J81</f>
        <v>14823270</v>
      </c>
      <c r="K79" s="37" t="n">
        <f aca="false">K80+K81</f>
        <v>13875559.92</v>
      </c>
      <c r="L79" s="37" t="n">
        <f aca="false">AC79</f>
        <v>24254924</v>
      </c>
      <c r="M79" s="37" t="n">
        <f aca="false">AD79</f>
        <v>0</v>
      </c>
      <c r="N79" s="37" t="n">
        <f aca="false">AE79</f>
        <v>0</v>
      </c>
      <c r="O79" s="37" t="n">
        <f aca="false">AF79</f>
        <v>0</v>
      </c>
      <c r="P79" s="28" t="s">
        <v>105</v>
      </c>
      <c r="Q79" s="29" t="s">
        <v>32</v>
      </c>
      <c r="R79" s="29" t="n">
        <v>100</v>
      </c>
      <c r="S79" s="45" t="n">
        <v>100</v>
      </c>
      <c r="T79" s="45" t="n">
        <v>100</v>
      </c>
      <c r="U79" s="45" t="n">
        <v>100</v>
      </c>
      <c r="V79" s="45" t="n">
        <v>100</v>
      </c>
      <c r="W79" s="45" t="n">
        <v>100</v>
      </c>
      <c r="X79" s="45" t="n">
        <v>100</v>
      </c>
      <c r="Y79" s="45" t="n">
        <v>100</v>
      </c>
      <c r="Z79" s="45" t="n">
        <v>100</v>
      </c>
      <c r="AA79" s="38" t="n">
        <f aca="false">J79</f>
        <v>14823270</v>
      </c>
      <c r="AB79" s="38" t="n">
        <f aca="false">K79</f>
        <v>13875559.92</v>
      </c>
      <c r="AC79" s="39" t="n">
        <f aca="false">AC80+AC81</f>
        <v>24254924</v>
      </c>
      <c r="AD79" s="38" t="n">
        <f aca="false">AD80+AD81</f>
        <v>0</v>
      </c>
      <c r="AE79" s="38" t="n">
        <f aca="false">AE80+AE81</f>
        <v>0</v>
      </c>
      <c r="AF79" s="38" t="n">
        <f aca="false">AF80+AF81</f>
        <v>0</v>
      </c>
      <c r="AG79" s="5" t="s">
        <v>106</v>
      </c>
      <c r="AI79" s="40"/>
      <c r="AJ79" s="40"/>
      <c r="AK79" s="40"/>
    </row>
    <row r="80" s="23" customFormat="true" ht="69.75" hidden="false" customHeight="true" outlineLevel="0" collapsed="false">
      <c r="A80" s="46"/>
      <c r="B80" s="28"/>
      <c r="C80" s="29"/>
      <c r="D80" s="29"/>
      <c r="E80" s="28"/>
      <c r="F80" s="41" t="s">
        <v>25</v>
      </c>
      <c r="G80" s="36" t="n">
        <f aca="false">SUM(H80:O80)</f>
        <v>0</v>
      </c>
      <c r="H80" s="37" t="n">
        <v>0</v>
      </c>
      <c r="I80" s="37" t="n">
        <v>0</v>
      </c>
      <c r="J80" s="37" t="n">
        <v>0</v>
      </c>
      <c r="K80" s="37" t="n">
        <v>0</v>
      </c>
      <c r="L80" s="37" t="n">
        <f aca="false">AC80</f>
        <v>0</v>
      </c>
      <c r="M80" s="37" t="n">
        <f aca="false">AD80</f>
        <v>0</v>
      </c>
      <c r="N80" s="37" t="n">
        <f aca="false">AE80</f>
        <v>0</v>
      </c>
      <c r="O80" s="37" t="n">
        <f aca="false">AF80</f>
        <v>0</v>
      </c>
      <c r="P80" s="28"/>
      <c r="Q80" s="29"/>
      <c r="R80" s="29"/>
      <c r="S80" s="45"/>
      <c r="T80" s="45"/>
      <c r="U80" s="45"/>
      <c r="V80" s="45"/>
      <c r="W80" s="45"/>
      <c r="X80" s="45"/>
      <c r="Y80" s="45"/>
      <c r="Z80" s="45"/>
      <c r="AA80" s="38" t="n">
        <f aca="false">J80</f>
        <v>0</v>
      </c>
      <c r="AB80" s="38" t="n">
        <f aca="false">K80</f>
        <v>0</v>
      </c>
      <c r="AC80" s="39" t="n">
        <v>0</v>
      </c>
      <c r="AD80" s="38" t="n">
        <v>0</v>
      </c>
      <c r="AE80" s="38" t="n">
        <v>0</v>
      </c>
      <c r="AF80" s="38" t="n">
        <v>0</v>
      </c>
      <c r="AG80" s="5"/>
      <c r="AH80" s="40"/>
    </row>
    <row r="81" s="23" customFormat="true" ht="132" hidden="false" customHeight="true" outlineLevel="0" collapsed="false">
      <c r="A81" s="46"/>
      <c r="B81" s="28"/>
      <c r="C81" s="29"/>
      <c r="D81" s="29"/>
      <c r="E81" s="28"/>
      <c r="F81" s="42" t="s">
        <v>27</v>
      </c>
      <c r="G81" s="36" t="n">
        <f aca="false">SUM(H81:O81)</f>
        <v>71999409.92</v>
      </c>
      <c r="H81" s="37" t="n">
        <v>4851252</v>
      </c>
      <c r="I81" s="37" t="n">
        <v>14194404</v>
      </c>
      <c r="J81" s="37" t="n">
        <v>14823270</v>
      </c>
      <c r="K81" s="37" t="n">
        <v>13875559.92</v>
      </c>
      <c r="L81" s="37" t="n">
        <f aca="false">AC81</f>
        <v>24254924</v>
      </c>
      <c r="M81" s="37" t="n">
        <f aca="false">AD81</f>
        <v>0</v>
      </c>
      <c r="N81" s="37" t="n">
        <f aca="false">AE81</f>
        <v>0</v>
      </c>
      <c r="O81" s="37" t="n">
        <f aca="false">AF81</f>
        <v>0</v>
      </c>
      <c r="P81" s="28"/>
      <c r="Q81" s="29"/>
      <c r="R81" s="29"/>
      <c r="S81" s="45"/>
      <c r="T81" s="45"/>
      <c r="U81" s="45"/>
      <c r="V81" s="45"/>
      <c r="W81" s="45"/>
      <c r="X81" s="45"/>
      <c r="Y81" s="45"/>
      <c r="Z81" s="45"/>
      <c r="AA81" s="38" t="n">
        <f aca="false">J81</f>
        <v>14823270</v>
      </c>
      <c r="AB81" s="38" t="n">
        <f aca="false">K81</f>
        <v>13875559.92</v>
      </c>
      <c r="AC81" s="39" t="n">
        <v>24254924</v>
      </c>
      <c r="AD81" s="38" t="n">
        <v>0</v>
      </c>
      <c r="AE81" s="38" t="n">
        <v>0</v>
      </c>
      <c r="AF81" s="38" t="n">
        <v>0</v>
      </c>
      <c r="AG81" s="5"/>
      <c r="AI81" s="40"/>
      <c r="AJ81" s="40"/>
      <c r="AK81" s="40"/>
    </row>
    <row r="82" s="23" customFormat="true" ht="63.75" hidden="true" customHeight="true" outlineLevel="0" collapsed="false">
      <c r="A82" s="46" t="s">
        <v>107</v>
      </c>
      <c r="B82" s="28" t="s">
        <v>108</v>
      </c>
      <c r="C82" s="29" t="n">
        <v>2022</v>
      </c>
      <c r="D82" s="29" t="n">
        <v>2026</v>
      </c>
      <c r="E82" s="28" t="s">
        <v>23</v>
      </c>
      <c r="F82" s="35" t="s">
        <v>24</v>
      </c>
      <c r="G82" s="36" t="n">
        <f aca="false">SUM(H82:O82)</f>
        <v>0</v>
      </c>
      <c r="H82" s="37" t="n">
        <f aca="false">H83+H84</f>
        <v>0</v>
      </c>
      <c r="I82" s="37" t="n">
        <f aca="false">I83+I84</f>
        <v>0</v>
      </c>
      <c r="J82" s="37" t="n">
        <f aca="false">J83+J84</f>
        <v>0</v>
      </c>
      <c r="K82" s="37" t="n">
        <f aca="false">K83+K84</f>
        <v>0</v>
      </c>
      <c r="L82" s="37" t="n">
        <f aca="false">AC82</f>
        <v>0</v>
      </c>
      <c r="M82" s="37" t="n">
        <f aca="false">AD82</f>
        <v>0</v>
      </c>
      <c r="N82" s="37" t="n">
        <f aca="false">AE82</f>
        <v>0</v>
      </c>
      <c r="O82" s="37" t="n">
        <f aca="false">AF82</f>
        <v>0</v>
      </c>
      <c r="P82" s="28"/>
      <c r="Q82" s="29" t="s">
        <v>32</v>
      </c>
      <c r="R82" s="29" t="n">
        <v>100</v>
      </c>
      <c r="S82" s="45" t="n">
        <v>100</v>
      </c>
      <c r="T82" s="45" t="n">
        <v>100</v>
      </c>
      <c r="U82" s="45" t="n">
        <v>0</v>
      </c>
      <c r="V82" s="45" t="n">
        <v>0</v>
      </c>
      <c r="W82" s="45" t="n">
        <v>0</v>
      </c>
      <c r="X82" s="45" t="n">
        <v>0</v>
      </c>
      <c r="Y82" s="45" t="n">
        <v>0</v>
      </c>
      <c r="Z82" s="45" t="n">
        <v>0</v>
      </c>
      <c r="AA82" s="38" t="n">
        <f aca="false">J82</f>
        <v>0</v>
      </c>
      <c r="AB82" s="38" t="n">
        <f aca="false">K82</f>
        <v>0</v>
      </c>
      <c r="AC82" s="39" t="n">
        <f aca="false">AC83+AC84</f>
        <v>0</v>
      </c>
      <c r="AD82" s="38" t="n">
        <f aca="false">AD83+AD84</f>
        <v>0</v>
      </c>
      <c r="AE82" s="38" t="n">
        <f aca="false">AE83+AE84</f>
        <v>0</v>
      </c>
      <c r="AF82" s="38" t="n">
        <f aca="false">AF83+AF84</f>
        <v>0</v>
      </c>
      <c r="AG82" s="5"/>
      <c r="AI82" s="40"/>
      <c r="AJ82" s="40"/>
      <c r="AK82" s="40"/>
    </row>
    <row r="83" s="23" customFormat="true" ht="63.75" hidden="true" customHeight="true" outlineLevel="0" collapsed="false">
      <c r="A83" s="46"/>
      <c r="B83" s="28"/>
      <c r="C83" s="29"/>
      <c r="D83" s="29"/>
      <c r="E83" s="28"/>
      <c r="F83" s="41" t="s">
        <v>25</v>
      </c>
      <c r="G83" s="36" t="n">
        <f aca="false">SUM(H83:O83)</f>
        <v>0</v>
      </c>
      <c r="H83" s="37" t="n">
        <v>0</v>
      </c>
      <c r="I83" s="37" t="n">
        <v>0</v>
      </c>
      <c r="J83" s="37" t="n">
        <v>0</v>
      </c>
      <c r="K83" s="37" t="n">
        <v>0</v>
      </c>
      <c r="L83" s="37" t="n">
        <f aca="false">AC83</f>
        <v>0</v>
      </c>
      <c r="M83" s="37" t="n">
        <f aca="false">AD83</f>
        <v>0</v>
      </c>
      <c r="N83" s="37" t="n">
        <f aca="false">AE83</f>
        <v>0</v>
      </c>
      <c r="O83" s="37" t="n">
        <f aca="false">AF83</f>
        <v>0</v>
      </c>
      <c r="P83" s="28"/>
      <c r="Q83" s="29"/>
      <c r="R83" s="29"/>
      <c r="S83" s="45"/>
      <c r="T83" s="45"/>
      <c r="U83" s="45"/>
      <c r="V83" s="45"/>
      <c r="W83" s="45"/>
      <c r="X83" s="45"/>
      <c r="Y83" s="45"/>
      <c r="Z83" s="45"/>
      <c r="AA83" s="38" t="n">
        <f aca="false">J83</f>
        <v>0</v>
      </c>
      <c r="AB83" s="38" t="n">
        <f aca="false">K83</f>
        <v>0</v>
      </c>
      <c r="AC83" s="39" t="n">
        <v>0</v>
      </c>
      <c r="AD83" s="38" t="n">
        <v>0</v>
      </c>
      <c r="AE83" s="38" t="n">
        <v>0</v>
      </c>
      <c r="AF83" s="38" t="n">
        <v>0</v>
      </c>
      <c r="AG83" s="5"/>
      <c r="AI83" s="40"/>
      <c r="AJ83" s="40"/>
      <c r="AK83" s="40"/>
    </row>
    <row r="84" s="23" customFormat="true" ht="63.75" hidden="true" customHeight="true" outlineLevel="0" collapsed="false">
      <c r="A84" s="46"/>
      <c r="B84" s="28"/>
      <c r="C84" s="29"/>
      <c r="D84" s="29"/>
      <c r="E84" s="28"/>
      <c r="F84" s="42" t="s">
        <v>27</v>
      </c>
      <c r="G84" s="36" t="n">
        <f aca="false">SUM(H84:O84)</f>
        <v>0</v>
      </c>
      <c r="H84" s="37" t="n">
        <v>0</v>
      </c>
      <c r="I84" s="37" t="n">
        <v>0</v>
      </c>
      <c r="J84" s="37" t="n">
        <v>0</v>
      </c>
      <c r="K84" s="37" t="n">
        <v>0</v>
      </c>
      <c r="L84" s="37" t="n">
        <f aca="false">AC84</f>
        <v>0</v>
      </c>
      <c r="M84" s="37" t="n">
        <f aca="false">AD84</f>
        <v>0</v>
      </c>
      <c r="N84" s="37" t="n">
        <f aca="false">AE84</f>
        <v>0</v>
      </c>
      <c r="O84" s="37" t="n">
        <f aca="false">AF84</f>
        <v>0</v>
      </c>
      <c r="P84" s="28"/>
      <c r="Q84" s="29"/>
      <c r="R84" s="29"/>
      <c r="S84" s="45"/>
      <c r="T84" s="45"/>
      <c r="U84" s="45"/>
      <c r="V84" s="45"/>
      <c r="W84" s="45"/>
      <c r="X84" s="45"/>
      <c r="Y84" s="45"/>
      <c r="Z84" s="45"/>
      <c r="AA84" s="38" t="n">
        <f aca="false">J84</f>
        <v>0</v>
      </c>
      <c r="AB84" s="38" t="n">
        <f aca="false">K84</f>
        <v>0</v>
      </c>
      <c r="AC84" s="39" t="n">
        <v>0</v>
      </c>
      <c r="AD84" s="38" t="n">
        <v>0</v>
      </c>
      <c r="AE84" s="38" t="n">
        <v>0</v>
      </c>
      <c r="AF84" s="38" t="n">
        <v>0</v>
      </c>
      <c r="AG84" s="5"/>
      <c r="AI84" s="40"/>
      <c r="AJ84" s="40"/>
      <c r="AK84" s="40"/>
    </row>
    <row r="85" s="23" customFormat="true" ht="72.75" hidden="false" customHeight="true" outlineLevel="0" collapsed="false">
      <c r="A85" s="46" t="s">
        <v>107</v>
      </c>
      <c r="B85" s="28" t="s">
        <v>109</v>
      </c>
      <c r="C85" s="29" t="n">
        <v>2022</v>
      </c>
      <c r="D85" s="29" t="n">
        <v>2022</v>
      </c>
      <c r="E85" s="28" t="s">
        <v>23</v>
      </c>
      <c r="F85" s="35" t="s">
        <v>24</v>
      </c>
      <c r="G85" s="36" t="n">
        <f aca="false">SUM(H85:O85)</f>
        <v>875938.78</v>
      </c>
      <c r="H85" s="37" t="n">
        <f aca="false">H86+H87</f>
        <v>0</v>
      </c>
      <c r="I85" s="37" t="n">
        <f aca="false">I86+I87</f>
        <v>0</v>
      </c>
      <c r="J85" s="37" t="n">
        <f aca="false">J86+J87</f>
        <v>875938.78</v>
      </c>
      <c r="K85" s="37" t="n">
        <f aca="false">K86+K87</f>
        <v>0</v>
      </c>
      <c r="L85" s="37" t="n">
        <f aca="false">AC85</f>
        <v>0</v>
      </c>
      <c r="M85" s="37" t="n">
        <f aca="false">AD85</f>
        <v>0</v>
      </c>
      <c r="N85" s="37" t="n">
        <f aca="false">AE85</f>
        <v>0</v>
      </c>
      <c r="O85" s="37" t="n">
        <f aca="false">AF85</f>
        <v>0</v>
      </c>
      <c r="P85" s="28" t="s">
        <v>110</v>
      </c>
      <c r="Q85" s="29" t="s">
        <v>32</v>
      </c>
      <c r="R85" s="29" t="n">
        <v>100</v>
      </c>
      <c r="S85" s="45" t="n">
        <v>0</v>
      </c>
      <c r="T85" s="45" t="n">
        <v>0</v>
      </c>
      <c r="U85" s="45" t="n">
        <v>100</v>
      </c>
      <c r="V85" s="45" t="n">
        <v>0</v>
      </c>
      <c r="W85" s="45" t="n">
        <v>0</v>
      </c>
      <c r="X85" s="45" t="n">
        <v>0</v>
      </c>
      <c r="Y85" s="45" t="n">
        <v>0</v>
      </c>
      <c r="Z85" s="45" t="n">
        <v>0</v>
      </c>
      <c r="AA85" s="38" t="n">
        <f aca="false">J85</f>
        <v>875938.78</v>
      </c>
      <c r="AB85" s="38" t="n">
        <f aca="false">K85</f>
        <v>0</v>
      </c>
      <c r="AC85" s="39" t="n">
        <f aca="false">AC86+AC87</f>
        <v>0</v>
      </c>
      <c r="AD85" s="38" t="n">
        <f aca="false">AD86+AD87</f>
        <v>0</v>
      </c>
      <c r="AE85" s="38" t="n">
        <f aca="false">AE86+AE87</f>
        <v>0</v>
      </c>
      <c r="AF85" s="38" t="n">
        <f aca="false">AF86+AF87</f>
        <v>0</v>
      </c>
      <c r="AG85" s="5" t="s">
        <v>111</v>
      </c>
      <c r="AI85" s="40"/>
      <c r="AJ85" s="40"/>
      <c r="AK85" s="40"/>
    </row>
    <row r="86" s="23" customFormat="true" ht="100.5" hidden="false" customHeight="true" outlineLevel="0" collapsed="false">
      <c r="A86" s="46"/>
      <c r="B86" s="28"/>
      <c r="C86" s="29"/>
      <c r="D86" s="29"/>
      <c r="E86" s="28"/>
      <c r="F86" s="41" t="s">
        <v>25</v>
      </c>
      <c r="G86" s="36" t="n">
        <f aca="false">SUM(H86:O86)</f>
        <v>17518.78</v>
      </c>
      <c r="H86" s="37" t="n">
        <v>0</v>
      </c>
      <c r="I86" s="37" t="n">
        <v>0</v>
      </c>
      <c r="J86" s="37" t="n">
        <v>17518.78</v>
      </c>
      <c r="K86" s="37" t="n">
        <v>0</v>
      </c>
      <c r="L86" s="37" t="n">
        <f aca="false">AC86</f>
        <v>0</v>
      </c>
      <c r="M86" s="37" t="n">
        <f aca="false">AD86</f>
        <v>0</v>
      </c>
      <c r="N86" s="37" t="n">
        <f aca="false">AE86</f>
        <v>0</v>
      </c>
      <c r="O86" s="37" t="n">
        <f aca="false">AF86</f>
        <v>0</v>
      </c>
      <c r="P86" s="28"/>
      <c r="Q86" s="29"/>
      <c r="R86" s="29"/>
      <c r="S86" s="45"/>
      <c r="T86" s="45"/>
      <c r="U86" s="45"/>
      <c r="V86" s="45"/>
      <c r="W86" s="45"/>
      <c r="X86" s="45"/>
      <c r="Y86" s="45"/>
      <c r="Z86" s="45"/>
      <c r="AA86" s="38" t="n">
        <f aca="false">J86</f>
        <v>17518.78</v>
      </c>
      <c r="AB86" s="38" t="n">
        <f aca="false">K86</f>
        <v>0</v>
      </c>
      <c r="AC86" s="39" t="n">
        <v>0</v>
      </c>
      <c r="AD86" s="38" t="n">
        <v>0</v>
      </c>
      <c r="AE86" s="38" t="n">
        <v>0</v>
      </c>
      <c r="AF86" s="38" t="n">
        <v>0</v>
      </c>
      <c r="AG86" s="5"/>
      <c r="AI86" s="40"/>
      <c r="AJ86" s="40"/>
      <c r="AK86" s="40"/>
    </row>
    <row r="87" s="23" customFormat="true" ht="102.75" hidden="false" customHeight="true" outlineLevel="0" collapsed="false">
      <c r="A87" s="46"/>
      <c r="B87" s="28"/>
      <c r="C87" s="29"/>
      <c r="D87" s="29"/>
      <c r="E87" s="28"/>
      <c r="F87" s="42" t="s">
        <v>27</v>
      </c>
      <c r="G87" s="36" t="n">
        <f aca="false">SUM(H87:O87)</f>
        <v>858420</v>
      </c>
      <c r="H87" s="37" t="n">
        <v>0</v>
      </c>
      <c r="I87" s="37" t="n">
        <v>0</v>
      </c>
      <c r="J87" s="37" t="n">
        <v>858420</v>
      </c>
      <c r="K87" s="37" t="n">
        <v>0</v>
      </c>
      <c r="L87" s="37" t="n">
        <f aca="false">AC87</f>
        <v>0</v>
      </c>
      <c r="M87" s="37" t="n">
        <f aca="false">AD87</f>
        <v>0</v>
      </c>
      <c r="N87" s="37" t="n">
        <f aca="false">AE87</f>
        <v>0</v>
      </c>
      <c r="O87" s="37" t="n">
        <f aca="false">AF87</f>
        <v>0</v>
      </c>
      <c r="P87" s="28"/>
      <c r="Q87" s="29"/>
      <c r="R87" s="29"/>
      <c r="S87" s="45"/>
      <c r="T87" s="45"/>
      <c r="U87" s="45"/>
      <c r="V87" s="45"/>
      <c r="W87" s="45"/>
      <c r="X87" s="45"/>
      <c r="Y87" s="45"/>
      <c r="Z87" s="45"/>
      <c r="AA87" s="38" t="n">
        <f aca="false">J87</f>
        <v>858420</v>
      </c>
      <c r="AB87" s="38" t="n">
        <f aca="false">K87</f>
        <v>0</v>
      </c>
      <c r="AC87" s="39" t="n">
        <v>0</v>
      </c>
      <c r="AD87" s="38" t="n">
        <v>0</v>
      </c>
      <c r="AE87" s="38" t="n">
        <v>0</v>
      </c>
      <c r="AF87" s="38" t="n">
        <v>0</v>
      </c>
      <c r="AG87" s="5"/>
      <c r="AI87" s="40"/>
      <c r="AJ87" s="40"/>
      <c r="AK87" s="40"/>
    </row>
    <row r="88" s="23" customFormat="true" ht="70.5" hidden="false" customHeight="true" outlineLevel="0" collapsed="false">
      <c r="A88" s="46" t="s">
        <v>112</v>
      </c>
      <c r="B88" s="28" t="s">
        <v>113</v>
      </c>
      <c r="C88" s="29" t="n">
        <v>2022</v>
      </c>
      <c r="D88" s="29" t="n">
        <v>2027</v>
      </c>
      <c r="E88" s="28" t="s">
        <v>23</v>
      </c>
      <c r="F88" s="35" t="s">
        <v>24</v>
      </c>
      <c r="G88" s="36" t="n">
        <f aca="false">SUM(H88:O88)</f>
        <v>2578305.38</v>
      </c>
      <c r="H88" s="37" t="n">
        <f aca="false">H89+H90</f>
        <v>0</v>
      </c>
      <c r="I88" s="37" t="n">
        <f aca="false">I89+I90</f>
        <v>0</v>
      </c>
      <c r="J88" s="37" t="n">
        <f aca="false">J89+J90</f>
        <v>448335.02</v>
      </c>
      <c r="K88" s="37" t="n">
        <f aca="false">K89+K90</f>
        <v>427383.38</v>
      </c>
      <c r="L88" s="37" t="n">
        <f aca="false">AC88</f>
        <v>1552586.98</v>
      </c>
      <c r="M88" s="37" t="n">
        <f aca="false">AD88</f>
        <v>50000</v>
      </c>
      <c r="N88" s="37" t="n">
        <f aca="false">AE88</f>
        <v>50000</v>
      </c>
      <c r="O88" s="37" t="n">
        <f aca="false">AF88</f>
        <v>50000</v>
      </c>
      <c r="P88" s="28" t="s">
        <v>114</v>
      </c>
      <c r="Q88" s="29" t="s">
        <v>32</v>
      </c>
      <c r="R88" s="29" t="n">
        <v>100</v>
      </c>
      <c r="S88" s="45" t="n">
        <v>0</v>
      </c>
      <c r="T88" s="45" t="n">
        <v>0</v>
      </c>
      <c r="U88" s="45" t="n">
        <v>100</v>
      </c>
      <c r="V88" s="45" t="n">
        <v>100</v>
      </c>
      <c r="W88" s="45" t="n">
        <v>100</v>
      </c>
      <c r="X88" s="45" t="n">
        <v>100</v>
      </c>
      <c r="Y88" s="45" t="n">
        <v>100</v>
      </c>
      <c r="Z88" s="45" t="n">
        <v>100</v>
      </c>
      <c r="AA88" s="38" t="n">
        <f aca="false">J88</f>
        <v>448335.02</v>
      </c>
      <c r="AB88" s="38" t="n">
        <f aca="false">K88</f>
        <v>427383.38</v>
      </c>
      <c r="AC88" s="39" t="n">
        <f aca="false">AC89+AC90</f>
        <v>1552586.98</v>
      </c>
      <c r="AD88" s="38" t="n">
        <f aca="false">AD89+AD90</f>
        <v>50000</v>
      </c>
      <c r="AE88" s="38" t="n">
        <f aca="false">AE89+AE90</f>
        <v>50000</v>
      </c>
      <c r="AF88" s="38" t="n">
        <f aca="false">AF89+AF90</f>
        <v>50000</v>
      </c>
      <c r="AG88" s="5" t="s">
        <v>115</v>
      </c>
      <c r="AH88" s="40"/>
    </row>
    <row r="89" s="23" customFormat="true" ht="72" hidden="false" customHeight="true" outlineLevel="0" collapsed="false">
      <c r="A89" s="46"/>
      <c r="B89" s="28"/>
      <c r="C89" s="29"/>
      <c r="D89" s="29"/>
      <c r="E89" s="28"/>
      <c r="F89" s="41" t="s">
        <v>25</v>
      </c>
      <c r="G89" s="36" t="n">
        <f aca="false">SUM(H89:O89)</f>
        <v>198566.1</v>
      </c>
      <c r="H89" s="37" t="n">
        <v>0</v>
      </c>
      <c r="I89" s="37" t="n">
        <v>0</v>
      </c>
      <c r="J89" s="37" t="n">
        <v>8966.7</v>
      </c>
      <c r="K89" s="37" t="n">
        <v>8547.66</v>
      </c>
      <c r="L89" s="37" t="n">
        <f aca="false">AC89</f>
        <v>31051.74</v>
      </c>
      <c r="M89" s="37" t="n">
        <f aca="false">AD89</f>
        <v>50000</v>
      </c>
      <c r="N89" s="37" t="n">
        <f aca="false">AE89</f>
        <v>50000</v>
      </c>
      <c r="O89" s="37" t="n">
        <f aca="false">AF89</f>
        <v>50000</v>
      </c>
      <c r="P89" s="28"/>
      <c r="Q89" s="29"/>
      <c r="R89" s="29"/>
      <c r="S89" s="45"/>
      <c r="T89" s="45"/>
      <c r="U89" s="45"/>
      <c r="V89" s="45"/>
      <c r="W89" s="45"/>
      <c r="X89" s="45"/>
      <c r="Y89" s="45"/>
      <c r="Z89" s="45"/>
      <c r="AA89" s="38" t="n">
        <f aca="false">J89</f>
        <v>8966.7</v>
      </c>
      <c r="AB89" s="38" t="n">
        <f aca="false">K89</f>
        <v>8547.66</v>
      </c>
      <c r="AC89" s="39" t="n">
        <v>31051.74</v>
      </c>
      <c r="AD89" s="38" t="n">
        <v>50000</v>
      </c>
      <c r="AE89" s="38" t="n">
        <v>50000</v>
      </c>
      <c r="AF89" s="38" t="n">
        <v>50000</v>
      </c>
      <c r="AG89" s="5"/>
    </row>
    <row r="90" s="23" customFormat="true" ht="69" hidden="false" customHeight="true" outlineLevel="0" collapsed="false">
      <c r="A90" s="46"/>
      <c r="B90" s="28"/>
      <c r="C90" s="29"/>
      <c r="D90" s="29"/>
      <c r="E90" s="28"/>
      <c r="F90" s="42" t="s">
        <v>27</v>
      </c>
      <c r="G90" s="36" t="n">
        <f aca="false">SUM(H90:O90)</f>
        <v>2379739.28</v>
      </c>
      <c r="H90" s="37" t="n">
        <v>0</v>
      </c>
      <c r="I90" s="37" t="n">
        <v>0</v>
      </c>
      <c r="J90" s="37" t="n">
        <v>439368.32</v>
      </c>
      <c r="K90" s="37" t="n">
        <v>418835.72</v>
      </c>
      <c r="L90" s="37" t="n">
        <f aca="false">AC90</f>
        <v>1521535.24</v>
      </c>
      <c r="M90" s="37" t="n">
        <f aca="false">AD90</f>
        <v>0</v>
      </c>
      <c r="N90" s="37" t="n">
        <f aca="false">AE90</f>
        <v>0</v>
      </c>
      <c r="O90" s="37" t="n">
        <f aca="false">AF90</f>
        <v>0</v>
      </c>
      <c r="P90" s="28"/>
      <c r="Q90" s="29"/>
      <c r="R90" s="29"/>
      <c r="S90" s="45"/>
      <c r="T90" s="45"/>
      <c r="U90" s="45"/>
      <c r="V90" s="45"/>
      <c r="W90" s="45"/>
      <c r="X90" s="45"/>
      <c r="Y90" s="45"/>
      <c r="Z90" s="45"/>
      <c r="AA90" s="38" t="n">
        <f aca="false">J90</f>
        <v>439368.32</v>
      </c>
      <c r="AB90" s="38" t="n">
        <f aca="false">K90</f>
        <v>418835.72</v>
      </c>
      <c r="AC90" s="39" t="n">
        <v>1521535.24</v>
      </c>
      <c r="AD90" s="38" t="n">
        <v>0</v>
      </c>
      <c r="AE90" s="38" t="n">
        <v>0</v>
      </c>
      <c r="AF90" s="38" t="n">
        <v>0</v>
      </c>
      <c r="AG90" s="5"/>
      <c r="AH90" s="40"/>
    </row>
    <row r="91" s="23" customFormat="true" ht="78.75" hidden="false" customHeight="true" outlineLevel="0" collapsed="false">
      <c r="A91" s="59" t="s">
        <v>116</v>
      </c>
      <c r="B91" s="28" t="s">
        <v>117</v>
      </c>
      <c r="C91" s="29" t="n">
        <v>2023</v>
      </c>
      <c r="D91" s="29" t="n">
        <v>2023</v>
      </c>
      <c r="E91" s="28" t="s">
        <v>23</v>
      </c>
      <c r="F91" s="42" t="s">
        <v>24</v>
      </c>
      <c r="G91" s="36" t="n">
        <f aca="false">SUM(H91:O91)</f>
        <v>522289</v>
      </c>
      <c r="H91" s="37" t="n">
        <f aca="false">H92+H93</f>
        <v>0</v>
      </c>
      <c r="I91" s="37" t="n">
        <f aca="false">I92+I93</f>
        <v>0</v>
      </c>
      <c r="J91" s="37" t="n">
        <f aca="false">J92+J93</f>
        <v>0</v>
      </c>
      <c r="K91" s="37" t="n">
        <f aca="false">K92+K93</f>
        <v>522289</v>
      </c>
      <c r="L91" s="37" t="n">
        <f aca="false">AC91</f>
        <v>0</v>
      </c>
      <c r="M91" s="37" t="n">
        <f aca="false">AD91</f>
        <v>0</v>
      </c>
      <c r="N91" s="37" t="n">
        <f aca="false">AE91</f>
        <v>0</v>
      </c>
      <c r="O91" s="37" t="n">
        <f aca="false">AF91</f>
        <v>0</v>
      </c>
      <c r="P91" s="28" t="s">
        <v>118</v>
      </c>
      <c r="Q91" s="29" t="s">
        <v>119</v>
      </c>
      <c r="R91" s="29" t="n">
        <v>100</v>
      </c>
      <c r="S91" s="45" t="n">
        <v>0</v>
      </c>
      <c r="T91" s="45" t="n">
        <v>0</v>
      </c>
      <c r="U91" s="45" t="n">
        <v>0</v>
      </c>
      <c r="V91" s="45" t="n">
        <v>100</v>
      </c>
      <c r="W91" s="45" t="n">
        <v>0</v>
      </c>
      <c r="X91" s="45" t="n">
        <v>0</v>
      </c>
      <c r="Y91" s="45" t="n">
        <v>0</v>
      </c>
      <c r="Z91" s="45" t="n">
        <v>0</v>
      </c>
      <c r="AA91" s="38"/>
      <c r="AB91" s="38"/>
      <c r="AC91" s="39" t="n">
        <f aca="false">AC92+AC93</f>
        <v>0</v>
      </c>
      <c r="AD91" s="38" t="n">
        <f aca="false">AD92+AD93</f>
        <v>0</v>
      </c>
      <c r="AE91" s="38" t="n">
        <f aca="false">AE92+AE93</f>
        <v>0</v>
      </c>
      <c r="AF91" s="38" t="n">
        <f aca="false">AF92+AF93</f>
        <v>0</v>
      </c>
      <c r="AG91" s="5"/>
      <c r="AH91" s="40"/>
    </row>
    <row r="92" s="23" customFormat="true" ht="78.75" hidden="false" customHeight="true" outlineLevel="0" collapsed="false">
      <c r="A92" s="59"/>
      <c r="B92" s="28"/>
      <c r="C92" s="29"/>
      <c r="D92" s="29"/>
      <c r="E92" s="28"/>
      <c r="F92" s="42" t="s">
        <v>25</v>
      </c>
      <c r="G92" s="36" t="n">
        <f aca="false">SUM(H92:O92)</f>
        <v>0</v>
      </c>
      <c r="H92" s="37" t="n">
        <v>0</v>
      </c>
      <c r="I92" s="37" t="n">
        <v>0</v>
      </c>
      <c r="J92" s="37" t="n">
        <v>0</v>
      </c>
      <c r="K92" s="37" t="n">
        <v>0</v>
      </c>
      <c r="L92" s="37" t="n">
        <f aca="false">AC92</f>
        <v>0</v>
      </c>
      <c r="M92" s="37" t="n">
        <f aca="false">AD92</f>
        <v>0</v>
      </c>
      <c r="N92" s="37" t="n">
        <f aca="false">AE92</f>
        <v>0</v>
      </c>
      <c r="O92" s="37" t="n">
        <f aca="false">AF92</f>
        <v>0</v>
      </c>
      <c r="P92" s="28"/>
      <c r="Q92" s="29"/>
      <c r="R92" s="29"/>
      <c r="S92" s="45"/>
      <c r="T92" s="45"/>
      <c r="U92" s="45"/>
      <c r="V92" s="45"/>
      <c r="W92" s="45"/>
      <c r="X92" s="45"/>
      <c r="Y92" s="45"/>
      <c r="Z92" s="45"/>
      <c r="AA92" s="38"/>
      <c r="AB92" s="38"/>
      <c r="AC92" s="39"/>
      <c r="AD92" s="38" t="n">
        <v>0</v>
      </c>
      <c r="AE92" s="38" t="n">
        <v>0</v>
      </c>
      <c r="AF92" s="38" t="n">
        <v>0</v>
      </c>
      <c r="AG92" s="5" t="s">
        <v>120</v>
      </c>
      <c r="AH92" s="40"/>
    </row>
    <row r="93" s="23" customFormat="true" ht="81.75" hidden="false" customHeight="true" outlineLevel="0" collapsed="false">
      <c r="A93" s="59"/>
      <c r="B93" s="28"/>
      <c r="C93" s="29"/>
      <c r="D93" s="29"/>
      <c r="E93" s="28"/>
      <c r="F93" s="42" t="s">
        <v>27</v>
      </c>
      <c r="G93" s="36" t="n">
        <f aca="false">SUM(H93:O93)</f>
        <v>522289</v>
      </c>
      <c r="H93" s="37" t="n">
        <v>0</v>
      </c>
      <c r="I93" s="37" t="n">
        <v>0</v>
      </c>
      <c r="J93" s="37" t="n">
        <v>0</v>
      </c>
      <c r="K93" s="37" t="n">
        <v>522289</v>
      </c>
      <c r="L93" s="37" t="n">
        <f aca="false">AC93</f>
        <v>0</v>
      </c>
      <c r="M93" s="37" t="n">
        <f aca="false">AD93</f>
        <v>0</v>
      </c>
      <c r="N93" s="37" t="n">
        <f aca="false">AE93</f>
        <v>0</v>
      </c>
      <c r="O93" s="37" t="n">
        <f aca="false">AF93</f>
        <v>0</v>
      </c>
      <c r="P93" s="28"/>
      <c r="Q93" s="29"/>
      <c r="R93" s="29"/>
      <c r="S93" s="45"/>
      <c r="T93" s="45"/>
      <c r="U93" s="45"/>
      <c r="V93" s="45"/>
      <c r="W93" s="45"/>
      <c r="X93" s="45"/>
      <c r="Y93" s="45"/>
      <c r="Z93" s="45"/>
      <c r="AA93" s="38"/>
      <c r="AB93" s="38"/>
      <c r="AC93" s="39"/>
      <c r="AD93" s="38" t="n">
        <v>0</v>
      </c>
      <c r="AE93" s="38" t="n">
        <v>0</v>
      </c>
      <c r="AF93" s="38" t="n">
        <v>0</v>
      </c>
      <c r="AG93" s="5"/>
      <c r="AH93" s="40"/>
    </row>
    <row r="94" s="23" customFormat="true" ht="81.75" hidden="false" customHeight="true" outlineLevel="0" collapsed="false">
      <c r="A94" s="59" t="s">
        <v>121</v>
      </c>
      <c r="B94" s="28" t="s">
        <v>122</v>
      </c>
      <c r="C94" s="29" t="n">
        <v>2024</v>
      </c>
      <c r="D94" s="29" t="n">
        <v>2024</v>
      </c>
      <c r="E94" s="28" t="s">
        <v>23</v>
      </c>
      <c r="F94" s="42" t="s">
        <v>24</v>
      </c>
      <c r="G94" s="36" t="n">
        <f aca="false">SUM(H94:O94)</f>
        <v>98400</v>
      </c>
      <c r="H94" s="37" t="n">
        <f aca="false">H95+H96</f>
        <v>0</v>
      </c>
      <c r="I94" s="37" t="n">
        <f aca="false">I95+I96</f>
        <v>0</v>
      </c>
      <c r="J94" s="37" t="n">
        <f aca="false">J95+J96</f>
        <v>0</v>
      </c>
      <c r="K94" s="37" t="n">
        <f aca="false">K95+K96</f>
        <v>0</v>
      </c>
      <c r="L94" s="37" t="n">
        <f aca="false">AC94</f>
        <v>98400</v>
      </c>
      <c r="M94" s="37" t="n">
        <f aca="false">AD94</f>
        <v>0</v>
      </c>
      <c r="N94" s="37" t="n">
        <f aca="false">AE94</f>
        <v>0</v>
      </c>
      <c r="O94" s="37" t="n">
        <f aca="false">AF94</f>
        <v>0</v>
      </c>
      <c r="P94" s="28" t="s">
        <v>123</v>
      </c>
      <c r="Q94" s="29" t="s">
        <v>32</v>
      </c>
      <c r="R94" s="29" t="n">
        <v>100</v>
      </c>
      <c r="S94" s="45" t="n">
        <v>0</v>
      </c>
      <c r="T94" s="45" t="n">
        <v>0</v>
      </c>
      <c r="U94" s="45" t="n">
        <v>0</v>
      </c>
      <c r="V94" s="45" t="n">
        <v>0</v>
      </c>
      <c r="W94" s="45" t="n">
        <v>100</v>
      </c>
      <c r="X94" s="45" t="n">
        <v>0</v>
      </c>
      <c r="Y94" s="45" t="n">
        <v>0</v>
      </c>
      <c r="Z94" s="45" t="n">
        <v>0</v>
      </c>
      <c r="AA94" s="38" t="n">
        <f aca="false">J94</f>
        <v>0</v>
      </c>
      <c r="AB94" s="38" t="n">
        <f aca="false">K94</f>
        <v>0</v>
      </c>
      <c r="AC94" s="39" t="n">
        <f aca="false">AC95+AC96</f>
        <v>98400</v>
      </c>
      <c r="AD94" s="38" t="n">
        <f aca="false">AD95+AD96</f>
        <v>0</v>
      </c>
      <c r="AE94" s="38" t="n">
        <f aca="false">AE95+AE96</f>
        <v>0</v>
      </c>
      <c r="AF94" s="38" t="n">
        <f aca="false">AF95+AF96</f>
        <v>0</v>
      </c>
      <c r="AG94" s="5"/>
      <c r="AH94" s="40"/>
    </row>
    <row r="95" s="23" customFormat="true" ht="81.75" hidden="false" customHeight="true" outlineLevel="0" collapsed="false">
      <c r="A95" s="59"/>
      <c r="B95" s="28"/>
      <c r="C95" s="29"/>
      <c r="D95" s="29"/>
      <c r="E95" s="28"/>
      <c r="F95" s="42" t="s">
        <v>25</v>
      </c>
      <c r="G95" s="36" t="n">
        <f aca="false">SUM(H95:O95)</f>
        <v>1</v>
      </c>
      <c r="H95" s="37" t="n">
        <v>0</v>
      </c>
      <c r="I95" s="37" t="n">
        <v>0</v>
      </c>
      <c r="J95" s="37" t="n">
        <v>0</v>
      </c>
      <c r="K95" s="37" t="n">
        <v>0</v>
      </c>
      <c r="L95" s="37" t="n">
        <f aca="false">AC95</f>
        <v>0</v>
      </c>
      <c r="M95" s="37" t="n">
        <v>0</v>
      </c>
      <c r="N95" s="37" t="n">
        <v>0</v>
      </c>
      <c r="O95" s="37" t="n">
        <v>1</v>
      </c>
      <c r="P95" s="28"/>
      <c r="Q95" s="29"/>
      <c r="R95" s="29"/>
      <c r="S95" s="45"/>
      <c r="T95" s="45"/>
      <c r="U95" s="45"/>
      <c r="V95" s="45"/>
      <c r="W95" s="45"/>
      <c r="X95" s="45"/>
      <c r="Y95" s="45"/>
      <c r="Z95" s="45"/>
      <c r="AA95" s="38" t="n">
        <f aca="false">J95</f>
        <v>0</v>
      </c>
      <c r="AB95" s="38" t="n">
        <f aca="false">K95</f>
        <v>0</v>
      </c>
      <c r="AC95" s="39" t="n">
        <v>0</v>
      </c>
      <c r="AD95" s="38" t="n">
        <v>0</v>
      </c>
      <c r="AE95" s="38" t="n">
        <v>0</v>
      </c>
      <c r="AF95" s="38" t="n">
        <v>0</v>
      </c>
      <c r="AG95" s="5" t="s">
        <v>124</v>
      </c>
      <c r="AH95" s="40"/>
    </row>
    <row r="96" s="23" customFormat="true" ht="104.25" hidden="false" customHeight="true" outlineLevel="0" collapsed="false">
      <c r="A96" s="59"/>
      <c r="B96" s="28"/>
      <c r="C96" s="29"/>
      <c r="D96" s="29"/>
      <c r="E96" s="28"/>
      <c r="F96" s="42" t="s">
        <v>27</v>
      </c>
      <c r="G96" s="36" t="n">
        <f aca="false">SUM(H96:O96)</f>
        <v>98400</v>
      </c>
      <c r="H96" s="37" t="n">
        <v>0</v>
      </c>
      <c r="I96" s="37" t="n">
        <v>0</v>
      </c>
      <c r="J96" s="37" t="n">
        <v>0</v>
      </c>
      <c r="K96" s="37" t="n">
        <v>0</v>
      </c>
      <c r="L96" s="37" t="n">
        <f aca="false">AC96</f>
        <v>98400</v>
      </c>
      <c r="M96" s="37" t="n">
        <f aca="false">AD96</f>
        <v>0</v>
      </c>
      <c r="N96" s="37" t="n">
        <f aca="false">AE96</f>
        <v>0</v>
      </c>
      <c r="O96" s="37" t="n">
        <f aca="false">AF96</f>
        <v>0</v>
      </c>
      <c r="P96" s="28"/>
      <c r="Q96" s="29"/>
      <c r="R96" s="29"/>
      <c r="S96" s="45"/>
      <c r="T96" s="45"/>
      <c r="U96" s="45"/>
      <c r="V96" s="45"/>
      <c r="W96" s="45"/>
      <c r="X96" s="45"/>
      <c r="Y96" s="45"/>
      <c r="Z96" s="45"/>
      <c r="AA96" s="38" t="n">
        <f aca="false">J96</f>
        <v>0</v>
      </c>
      <c r="AB96" s="38" t="n">
        <f aca="false">K96</f>
        <v>0</v>
      </c>
      <c r="AC96" s="39" t="n">
        <v>98400</v>
      </c>
      <c r="AD96" s="38" t="n">
        <v>0</v>
      </c>
      <c r="AE96" s="38" t="n">
        <v>0</v>
      </c>
      <c r="AF96" s="38" t="n">
        <v>0</v>
      </c>
      <c r="AG96" s="5"/>
      <c r="AH96" s="40"/>
    </row>
    <row r="97" s="23" customFormat="true" ht="70.5" hidden="false" customHeight="true" outlineLevel="0" collapsed="false">
      <c r="A97" s="46" t="s">
        <v>125</v>
      </c>
      <c r="B97" s="28" t="s">
        <v>126</v>
      </c>
      <c r="C97" s="29" t="n">
        <v>2020</v>
      </c>
      <c r="D97" s="29" t="n">
        <v>2027</v>
      </c>
      <c r="E97" s="28" t="s">
        <v>23</v>
      </c>
      <c r="F97" s="35" t="s">
        <v>24</v>
      </c>
      <c r="G97" s="36" t="n">
        <f aca="false">SUM(H97:O97)</f>
        <v>121919.35</v>
      </c>
      <c r="H97" s="37" t="n">
        <f aca="false">H98+H99</f>
        <v>0</v>
      </c>
      <c r="I97" s="37" t="n">
        <f aca="false">I98+I99</f>
        <v>0</v>
      </c>
      <c r="J97" s="37" t="n">
        <v>0</v>
      </c>
      <c r="K97" s="37" t="n">
        <f aca="false">K98+K99</f>
        <v>0</v>
      </c>
      <c r="L97" s="37" t="n">
        <f aca="false">AC97</f>
        <v>91919.35</v>
      </c>
      <c r="M97" s="37" t="n">
        <f aca="false">AD97</f>
        <v>10000</v>
      </c>
      <c r="N97" s="37" t="n">
        <f aca="false">AE97</f>
        <v>10000</v>
      </c>
      <c r="O97" s="37" t="n">
        <f aca="false">AF97</f>
        <v>10000</v>
      </c>
      <c r="P97" s="28" t="s">
        <v>127</v>
      </c>
      <c r="Q97" s="29" t="s">
        <v>128</v>
      </c>
      <c r="R97" s="29" t="n">
        <v>5</v>
      </c>
      <c r="S97" s="45" t="n">
        <v>0</v>
      </c>
      <c r="T97" s="45" t="n">
        <v>2</v>
      </c>
      <c r="U97" s="45" t="n">
        <v>2</v>
      </c>
      <c r="V97" s="45" t="n">
        <v>1</v>
      </c>
      <c r="W97" s="45" t="n">
        <v>0</v>
      </c>
      <c r="X97" s="45" t="n">
        <v>0</v>
      </c>
      <c r="Y97" s="45" t="n">
        <v>0</v>
      </c>
      <c r="Z97" s="45" t="n">
        <v>0</v>
      </c>
      <c r="AA97" s="38"/>
      <c r="AB97" s="38"/>
      <c r="AC97" s="39" t="n">
        <f aca="false">AC98+AC99</f>
        <v>91919.35</v>
      </c>
      <c r="AD97" s="38" t="n">
        <f aca="false">AD98+AD99</f>
        <v>10000</v>
      </c>
      <c r="AE97" s="38" t="n">
        <f aca="false">AE98+AE99</f>
        <v>10000</v>
      </c>
      <c r="AF97" s="38" t="n">
        <f aca="false">AF98+AF99</f>
        <v>10000</v>
      </c>
      <c r="AG97" s="5"/>
      <c r="AH97" s="40"/>
    </row>
    <row r="98" s="23" customFormat="true" ht="65.25" hidden="false" customHeight="true" outlineLevel="0" collapsed="false">
      <c r="A98" s="46"/>
      <c r="B98" s="28"/>
      <c r="C98" s="29"/>
      <c r="D98" s="29"/>
      <c r="E98" s="28"/>
      <c r="F98" s="41" t="s">
        <v>25</v>
      </c>
      <c r="G98" s="36" t="n">
        <f aca="false">SUM(H98:O98)</f>
        <v>121919.35</v>
      </c>
      <c r="H98" s="37" t="n">
        <v>0</v>
      </c>
      <c r="I98" s="37" t="n">
        <v>0</v>
      </c>
      <c r="J98" s="37" t="n">
        <v>0</v>
      </c>
      <c r="K98" s="37" t="n">
        <v>0</v>
      </c>
      <c r="L98" s="37" t="n">
        <f aca="false">AC98</f>
        <v>91919.35</v>
      </c>
      <c r="M98" s="37" t="n">
        <f aca="false">AD98</f>
        <v>10000</v>
      </c>
      <c r="N98" s="37" t="n">
        <f aca="false">AE98</f>
        <v>10000</v>
      </c>
      <c r="O98" s="37" t="n">
        <f aca="false">AF98</f>
        <v>10000</v>
      </c>
      <c r="P98" s="28"/>
      <c r="Q98" s="29"/>
      <c r="R98" s="29"/>
      <c r="S98" s="45"/>
      <c r="T98" s="45"/>
      <c r="U98" s="45"/>
      <c r="V98" s="45"/>
      <c r="W98" s="45"/>
      <c r="X98" s="45"/>
      <c r="Y98" s="45"/>
      <c r="Z98" s="45"/>
      <c r="AA98" s="38"/>
      <c r="AB98" s="38"/>
      <c r="AC98" s="39" t="n">
        <v>91919.35</v>
      </c>
      <c r="AD98" s="38" t="n">
        <v>10000</v>
      </c>
      <c r="AE98" s="38" t="n">
        <v>10000</v>
      </c>
      <c r="AF98" s="38" t="n">
        <v>10000</v>
      </c>
      <c r="AG98" s="5" t="s">
        <v>129</v>
      </c>
      <c r="AH98" s="40"/>
    </row>
    <row r="99" s="23" customFormat="true" ht="69" hidden="false" customHeight="true" outlineLevel="0" collapsed="false">
      <c r="A99" s="46"/>
      <c r="B99" s="28"/>
      <c r="C99" s="29"/>
      <c r="D99" s="29"/>
      <c r="E99" s="28"/>
      <c r="F99" s="42" t="s">
        <v>27</v>
      </c>
      <c r="G99" s="36" t="n">
        <f aca="false">SUM(H99:O99)</f>
        <v>0</v>
      </c>
      <c r="H99" s="37" t="n">
        <v>0</v>
      </c>
      <c r="I99" s="37" t="n">
        <v>0</v>
      </c>
      <c r="J99" s="37" t="n">
        <v>0</v>
      </c>
      <c r="K99" s="37" t="n">
        <v>0</v>
      </c>
      <c r="L99" s="37" t="n">
        <f aca="false">AC99</f>
        <v>0</v>
      </c>
      <c r="M99" s="37" t="n">
        <f aca="false">AD99</f>
        <v>0</v>
      </c>
      <c r="N99" s="37" t="n">
        <f aca="false">AE99</f>
        <v>0</v>
      </c>
      <c r="O99" s="37" t="n">
        <f aca="false">AF99</f>
        <v>0</v>
      </c>
      <c r="P99" s="28"/>
      <c r="Q99" s="29"/>
      <c r="R99" s="29"/>
      <c r="S99" s="45"/>
      <c r="T99" s="45"/>
      <c r="U99" s="45"/>
      <c r="V99" s="45"/>
      <c r="W99" s="45"/>
      <c r="X99" s="45"/>
      <c r="Y99" s="45"/>
      <c r="Z99" s="45"/>
      <c r="AA99" s="38"/>
      <c r="AB99" s="38"/>
      <c r="AC99" s="39" t="n">
        <v>0</v>
      </c>
      <c r="AD99" s="38" t="n">
        <v>0</v>
      </c>
      <c r="AE99" s="38" t="n">
        <v>0</v>
      </c>
      <c r="AF99" s="38" t="n">
        <v>0</v>
      </c>
      <c r="AG99" s="5"/>
      <c r="AH99" s="40"/>
    </row>
    <row r="100" s="23" customFormat="true" ht="77.25" hidden="false" customHeight="true" outlineLevel="0" collapsed="false">
      <c r="A100" s="46" t="s">
        <v>130</v>
      </c>
      <c r="B100" s="28" t="s">
        <v>131</v>
      </c>
      <c r="C100" s="29" t="n">
        <v>2024</v>
      </c>
      <c r="D100" s="29" t="n">
        <v>2027</v>
      </c>
      <c r="E100" s="28" t="s">
        <v>23</v>
      </c>
      <c r="F100" s="35" t="s">
        <v>24</v>
      </c>
      <c r="G100" s="36" t="n">
        <f aca="false">SUM(H100:O100)</f>
        <v>389298</v>
      </c>
      <c r="H100" s="37" t="n">
        <f aca="false">H101+H102</f>
        <v>0</v>
      </c>
      <c r="I100" s="37" t="n">
        <f aca="false">I101+I102</f>
        <v>0</v>
      </c>
      <c r="J100" s="37" t="n">
        <v>0</v>
      </c>
      <c r="K100" s="37" t="n">
        <f aca="false">K101+K102</f>
        <v>0</v>
      </c>
      <c r="L100" s="37" t="n">
        <f aca="false">AC100</f>
        <v>389298</v>
      </c>
      <c r="M100" s="37" t="n">
        <f aca="false">AD100</f>
        <v>0</v>
      </c>
      <c r="N100" s="37" t="n">
        <f aca="false">AE100</f>
        <v>0</v>
      </c>
      <c r="O100" s="37" t="n">
        <f aca="false">AF100</f>
        <v>0</v>
      </c>
      <c r="P100" s="28" t="s">
        <v>132</v>
      </c>
      <c r="Q100" s="29" t="s">
        <v>32</v>
      </c>
      <c r="R100" s="29" t="n">
        <v>100</v>
      </c>
      <c r="S100" s="45" t="n">
        <v>0</v>
      </c>
      <c r="T100" s="45" t="n">
        <v>0</v>
      </c>
      <c r="U100" s="45" t="n">
        <v>0</v>
      </c>
      <c r="V100" s="45" t="n">
        <v>0</v>
      </c>
      <c r="W100" s="45" t="n">
        <v>100</v>
      </c>
      <c r="X100" s="45" t="n">
        <v>100</v>
      </c>
      <c r="Y100" s="45" t="n">
        <v>100</v>
      </c>
      <c r="Z100" s="45" t="n">
        <v>100</v>
      </c>
      <c r="AA100" s="38"/>
      <c r="AB100" s="38"/>
      <c r="AC100" s="39" t="n">
        <f aca="false">AC101+AC102</f>
        <v>389298</v>
      </c>
      <c r="AD100" s="38" t="n">
        <f aca="false">AD101+AD102</f>
        <v>0</v>
      </c>
      <c r="AE100" s="38" t="n">
        <f aca="false">AE101+AE102</f>
        <v>0</v>
      </c>
      <c r="AF100" s="38" t="n">
        <f aca="false">AF101+AF102</f>
        <v>0</v>
      </c>
      <c r="AG100" s="5"/>
      <c r="AH100" s="40"/>
    </row>
    <row r="101" s="23" customFormat="true" ht="86.25" hidden="false" customHeight="true" outlineLevel="0" collapsed="false">
      <c r="A101" s="46"/>
      <c r="B101" s="28"/>
      <c r="C101" s="29"/>
      <c r="D101" s="29"/>
      <c r="E101" s="28"/>
      <c r="F101" s="41" t="s">
        <v>25</v>
      </c>
      <c r="G101" s="36" t="n">
        <f aca="false">SUM(H101:O101)</f>
        <v>0</v>
      </c>
      <c r="H101" s="37" t="n">
        <v>0</v>
      </c>
      <c r="I101" s="37" t="n">
        <v>0</v>
      </c>
      <c r="J101" s="37" t="n">
        <v>0</v>
      </c>
      <c r="K101" s="37" t="n">
        <v>0</v>
      </c>
      <c r="L101" s="37" t="n">
        <f aca="false">AC101</f>
        <v>0</v>
      </c>
      <c r="M101" s="37" t="n">
        <f aca="false">AD101</f>
        <v>0</v>
      </c>
      <c r="N101" s="37" t="n">
        <f aca="false">AE101</f>
        <v>0</v>
      </c>
      <c r="O101" s="37" t="n">
        <f aca="false">AF101</f>
        <v>0</v>
      </c>
      <c r="P101" s="28"/>
      <c r="Q101" s="29"/>
      <c r="R101" s="29"/>
      <c r="S101" s="45"/>
      <c r="T101" s="45"/>
      <c r="U101" s="45"/>
      <c r="V101" s="45"/>
      <c r="W101" s="45"/>
      <c r="X101" s="45"/>
      <c r="Y101" s="45"/>
      <c r="Z101" s="45"/>
      <c r="AA101" s="38"/>
      <c r="AB101" s="38"/>
      <c r="AC101" s="39" t="n">
        <v>0</v>
      </c>
      <c r="AD101" s="38" t="n">
        <v>0</v>
      </c>
      <c r="AE101" s="38" t="n">
        <v>0</v>
      </c>
      <c r="AF101" s="38" t="n">
        <v>0</v>
      </c>
      <c r="AG101" s="5" t="s">
        <v>133</v>
      </c>
      <c r="AH101" s="40"/>
    </row>
    <row r="102" s="23" customFormat="true" ht="104.25" hidden="false" customHeight="true" outlineLevel="0" collapsed="false">
      <c r="A102" s="46"/>
      <c r="B102" s="28"/>
      <c r="C102" s="29"/>
      <c r="D102" s="29"/>
      <c r="E102" s="28"/>
      <c r="F102" s="42" t="s">
        <v>27</v>
      </c>
      <c r="G102" s="36" t="n">
        <f aca="false">SUM(H102:O102)</f>
        <v>389298</v>
      </c>
      <c r="H102" s="37" t="n">
        <v>0</v>
      </c>
      <c r="I102" s="37" t="n">
        <v>0</v>
      </c>
      <c r="J102" s="37" t="n">
        <v>0</v>
      </c>
      <c r="K102" s="37" t="n">
        <v>0</v>
      </c>
      <c r="L102" s="37" t="n">
        <f aca="false">AC102</f>
        <v>389298</v>
      </c>
      <c r="M102" s="37" t="n">
        <f aca="false">AD102</f>
        <v>0</v>
      </c>
      <c r="N102" s="37" t="n">
        <f aca="false">AE102</f>
        <v>0</v>
      </c>
      <c r="O102" s="37" t="n">
        <f aca="false">AF102</f>
        <v>0</v>
      </c>
      <c r="P102" s="28"/>
      <c r="Q102" s="29"/>
      <c r="R102" s="29"/>
      <c r="S102" s="45"/>
      <c r="T102" s="45"/>
      <c r="U102" s="45"/>
      <c r="V102" s="45"/>
      <c r="W102" s="45"/>
      <c r="X102" s="45"/>
      <c r="Y102" s="45"/>
      <c r="Z102" s="45"/>
      <c r="AA102" s="38"/>
      <c r="AB102" s="38"/>
      <c r="AC102" s="39" t="n">
        <v>389298</v>
      </c>
      <c r="AD102" s="38" t="n">
        <v>0</v>
      </c>
      <c r="AE102" s="38" t="n">
        <v>0</v>
      </c>
      <c r="AF102" s="38" t="n">
        <v>0</v>
      </c>
      <c r="AG102" s="5"/>
      <c r="AH102" s="40"/>
    </row>
    <row r="103" s="23" customFormat="true" ht="79.5" hidden="false" customHeight="true" outlineLevel="0" collapsed="false">
      <c r="A103" s="34" t="n">
        <v>2</v>
      </c>
      <c r="B103" s="47" t="s">
        <v>134</v>
      </c>
      <c r="C103" s="29" t="n">
        <v>2020</v>
      </c>
      <c r="D103" s="29" t="n">
        <v>2027</v>
      </c>
      <c r="E103" s="28" t="s">
        <v>23</v>
      </c>
      <c r="F103" s="35" t="s">
        <v>24</v>
      </c>
      <c r="G103" s="36" t="n">
        <f aca="false">SUM(H103:O103)</f>
        <v>34027631.18</v>
      </c>
      <c r="H103" s="37" t="n">
        <f aca="false">H104+H105</f>
        <v>3127812.06</v>
      </c>
      <c r="I103" s="37" t="n">
        <f aca="false">I104+I105</f>
        <v>3795292.49</v>
      </c>
      <c r="J103" s="37" t="n">
        <f aca="false">J104+J105</f>
        <v>6547081.21</v>
      </c>
      <c r="K103" s="37" t="n">
        <f aca="false">K104+K105</f>
        <v>5232084.31</v>
      </c>
      <c r="L103" s="37" t="n">
        <f aca="false">AC103</f>
        <v>6873483.26</v>
      </c>
      <c r="M103" s="37" t="n">
        <f aca="false">AD103</f>
        <v>3537128.44</v>
      </c>
      <c r="N103" s="37" t="n">
        <f aca="false">AE103</f>
        <v>2418542.54</v>
      </c>
      <c r="O103" s="37" t="n">
        <f aca="false">AF103</f>
        <v>2496206.87</v>
      </c>
      <c r="P103" s="29" t="s">
        <v>19</v>
      </c>
      <c r="Q103" s="29" t="s">
        <v>19</v>
      </c>
      <c r="R103" s="29" t="s">
        <v>19</v>
      </c>
      <c r="S103" s="29" t="s">
        <v>19</v>
      </c>
      <c r="T103" s="29" t="s">
        <v>19</v>
      </c>
      <c r="U103" s="29" t="s">
        <v>19</v>
      </c>
      <c r="V103" s="29" t="s">
        <v>19</v>
      </c>
      <c r="W103" s="29" t="s">
        <v>19</v>
      </c>
      <c r="X103" s="29" t="s">
        <v>19</v>
      </c>
      <c r="Y103" s="29" t="s">
        <v>19</v>
      </c>
      <c r="Z103" s="29" t="s">
        <v>19</v>
      </c>
      <c r="AA103" s="38" t="n">
        <f aca="false">J103</f>
        <v>6547081.21</v>
      </c>
      <c r="AB103" s="38" t="n">
        <f aca="false">K103</f>
        <v>5232084.31</v>
      </c>
      <c r="AC103" s="39" t="n">
        <f aca="false">AC104+AC105</f>
        <v>6873483.26</v>
      </c>
      <c r="AD103" s="38" t="n">
        <f aca="false">AD104+AD105</f>
        <v>3537128.44</v>
      </c>
      <c r="AE103" s="38" t="n">
        <f aca="false">AE104+AE105</f>
        <v>2418542.54</v>
      </c>
      <c r="AF103" s="38" t="n">
        <f aca="false">AF104+AF105</f>
        <v>2496206.87</v>
      </c>
      <c r="AG103" s="5"/>
      <c r="AI103" s="40"/>
    </row>
    <row r="104" s="23" customFormat="true" ht="78" hidden="false" customHeight="true" outlineLevel="0" collapsed="false">
      <c r="A104" s="34"/>
      <c r="B104" s="47"/>
      <c r="C104" s="29"/>
      <c r="D104" s="29"/>
      <c r="E104" s="28"/>
      <c r="F104" s="41" t="s">
        <v>25</v>
      </c>
      <c r="G104" s="36" t="n">
        <f aca="false">SUM(H104:O104)</f>
        <v>30747127.78</v>
      </c>
      <c r="H104" s="37" t="n">
        <f aca="false">H107</f>
        <v>3127812.06</v>
      </c>
      <c r="I104" s="37" t="n">
        <f aca="false">I107</f>
        <v>3795292.49</v>
      </c>
      <c r="J104" s="37" t="n">
        <f aca="false">J107</f>
        <v>5070312.5</v>
      </c>
      <c r="K104" s="37" t="n">
        <f aca="false">K107</f>
        <v>5232084.31</v>
      </c>
      <c r="L104" s="37" t="n">
        <f aca="false">AC104</f>
        <v>5069748.57</v>
      </c>
      <c r="M104" s="37" t="n">
        <f aca="false">AD104</f>
        <v>3537128.44</v>
      </c>
      <c r="N104" s="37" t="n">
        <f aca="false">AE104</f>
        <v>2418542.54</v>
      </c>
      <c r="O104" s="37" t="n">
        <f aca="false">AF104</f>
        <v>2496206.87</v>
      </c>
      <c r="P104" s="29"/>
      <c r="Q104" s="29"/>
      <c r="R104" s="29"/>
      <c r="S104" s="29"/>
      <c r="T104" s="29"/>
      <c r="U104" s="29"/>
      <c r="V104" s="29"/>
      <c r="W104" s="29"/>
      <c r="X104" s="29"/>
      <c r="Y104" s="29"/>
      <c r="Z104" s="29"/>
      <c r="AA104" s="38" t="n">
        <f aca="false">J104</f>
        <v>5070312.5</v>
      </c>
      <c r="AB104" s="38" t="n">
        <f aca="false">K104</f>
        <v>5232084.31</v>
      </c>
      <c r="AC104" s="39" t="n">
        <f aca="false">AC107</f>
        <v>5069748.57</v>
      </c>
      <c r="AD104" s="38" t="n">
        <f aca="false">AD107</f>
        <v>3537128.44</v>
      </c>
      <c r="AE104" s="38" t="n">
        <f aca="false">AE107</f>
        <v>2418542.54</v>
      </c>
      <c r="AF104" s="38" t="n">
        <f aca="false">AF107</f>
        <v>2496206.87</v>
      </c>
      <c r="AG104" s="5"/>
      <c r="AH104" s="40"/>
      <c r="AI104" s="40"/>
    </row>
    <row r="105" s="23" customFormat="true" ht="78" hidden="false" customHeight="true" outlineLevel="0" collapsed="false">
      <c r="A105" s="34"/>
      <c r="B105" s="47"/>
      <c r="C105" s="29"/>
      <c r="D105" s="29"/>
      <c r="E105" s="28"/>
      <c r="F105" s="42" t="s">
        <v>27</v>
      </c>
      <c r="G105" s="36" t="n">
        <f aca="false">SUM(H105:O105)</f>
        <v>3280503.4</v>
      </c>
      <c r="H105" s="37" t="n">
        <f aca="false">H108</f>
        <v>0</v>
      </c>
      <c r="I105" s="37" t="n">
        <f aca="false">I108</f>
        <v>0</v>
      </c>
      <c r="J105" s="37" t="n">
        <f aca="false">J108</f>
        <v>1476768.71</v>
      </c>
      <c r="K105" s="37" t="n">
        <f aca="false">K108</f>
        <v>0</v>
      </c>
      <c r="L105" s="37" t="n">
        <f aca="false">AC105</f>
        <v>1803734.69</v>
      </c>
      <c r="M105" s="37" t="n">
        <f aca="false">AD105</f>
        <v>0</v>
      </c>
      <c r="N105" s="37" t="n">
        <f aca="false">AE105</f>
        <v>0</v>
      </c>
      <c r="O105" s="37" t="n">
        <f aca="false">AF105</f>
        <v>0</v>
      </c>
      <c r="P105" s="29"/>
      <c r="Q105" s="29"/>
      <c r="R105" s="29"/>
      <c r="S105" s="29"/>
      <c r="T105" s="29"/>
      <c r="U105" s="29"/>
      <c r="V105" s="29"/>
      <c r="W105" s="29"/>
      <c r="X105" s="29"/>
      <c r="Y105" s="29"/>
      <c r="Z105" s="29"/>
      <c r="AA105" s="38" t="n">
        <f aca="false">J105</f>
        <v>1476768.71</v>
      </c>
      <c r="AB105" s="38" t="n">
        <f aca="false">K105</f>
        <v>0</v>
      </c>
      <c r="AC105" s="39" t="n">
        <f aca="false">AC108</f>
        <v>1803734.69</v>
      </c>
      <c r="AD105" s="38" t="n">
        <f aca="false">AD108</f>
        <v>0</v>
      </c>
      <c r="AE105" s="38" t="n">
        <f aca="false">AE108</f>
        <v>0</v>
      </c>
      <c r="AF105" s="38" t="n">
        <f aca="false">AF108</f>
        <v>0</v>
      </c>
      <c r="AG105" s="5"/>
      <c r="AI105" s="40"/>
    </row>
    <row r="106" s="23" customFormat="true" ht="90.75" hidden="false" customHeight="true" outlineLevel="0" collapsed="false">
      <c r="A106" s="46" t="s">
        <v>135</v>
      </c>
      <c r="B106" s="28" t="s">
        <v>136</v>
      </c>
      <c r="C106" s="29" t="n">
        <v>2020</v>
      </c>
      <c r="D106" s="29" t="n">
        <v>2027</v>
      </c>
      <c r="E106" s="28" t="s">
        <v>23</v>
      </c>
      <c r="F106" s="35" t="s">
        <v>24</v>
      </c>
      <c r="G106" s="36" t="n">
        <f aca="false">SUM(H106:O106)</f>
        <v>34027631.18</v>
      </c>
      <c r="H106" s="37" t="n">
        <f aca="false">H107+H108</f>
        <v>3127812.06</v>
      </c>
      <c r="I106" s="37" t="n">
        <f aca="false">I107+I108</f>
        <v>3795292.49</v>
      </c>
      <c r="J106" s="37" t="n">
        <f aca="false">J107+J108</f>
        <v>6547081.21</v>
      </c>
      <c r="K106" s="37" t="n">
        <f aca="false">K107+K108</f>
        <v>5232084.31</v>
      </c>
      <c r="L106" s="37" t="n">
        <f aca="false">AC106</f>
        <v>6873483.26</v>
      </c>
      <c r="M106" s="37" t="n">
        <f aca="false">AD106</f>
        <v>3537128.44</v>
      </c>
      <c r="N106" s="37" t="n">
        <f aca="false">AE106</f>
        <v>2418542.54</v>
      </c>
      <c r="O106" s="37" t="n">
        <f aca="false">AF106</f>
        <v>2496206.87</v>
      </c>
      <c r="P106" s="28" t="s">
        <v>88</v>
      </c>
      <c r="Q106" s="29" t="s">
        <v>32</v>
      </c>
      <c r="R106" s="29" t="n">
        <v>100</v>
      </c>
      <c r="S106" s="45" t="n">
        <v>100</v>
      </c>
      <c r="T106" s="45" t="n">
        <v>100</v>
      </c>
      <c r="U106" s="45" t="n">
        <v>100</v>
      </c>
      <c r="V106" s="45" t="n">
        <v>100</v>
      </c>
      <c r="W106" s="45" t="n">
        <v>100</v>
      </c>
      <c r="X106" s="45" t="n">
        <v>100</v>
      </c>
      <c r="Y106" s="45" t="n">
        <v>100</v>
      </c>
      <c r="Z106" s="45" t="n">
        <v>100</v>
      </c>
      <c r="AA106" s="38" t="n">
        <f aca="false">J106</f>
        <v>6547081.21</v>
      </c>
      <c r="AB106" s="38" t="n">
        <f aca="false">K106</f>
        <v>5232084.31</v>
      </c>
      <c r="AC106" s="39" t="n">
        <f aca="false">AC107+AC108</f>
        <v>6873483.26</v>
      </c>
      <c r="AD106" s="38" t="n">
        <f aca="false">AD107+AD108</f>
        <v>3537128.44</v>
      </c>
      <c r="AE106" s="38" t="n">
        <f aca="false">AE107+AE108</f>
        <v>2418542.54</v>
      </c>
      <c r="AF106" s="38" t="n">
        <f aca="false">AF107+AF108</f>
        <v>2496206.87</v>
      </c>
      <c r="AG106" s="5" t="s">
        <v>137</v>
      </c>
      <c r="AH106" s="40"/>
      <c r="AI106" s="40"/>
    </row>
    <row r="107" s="23" customFormat="true" ht="95.25" hidden="false" customHeight="true" outlineLevel="0" collapsed="false">
      <c r="A107" s="46"/>
      <c r="B107" s="28"/>
      <c r="C107" s="29"/>
      <c r="D107" s="29"/>
      <c r="E107" s="28"/>
      <c r="F107" s="41" t="s">
        <v>25</v>
      </c>
      <c r="G107" s="36" t="n">
        <f aca="false">SUM(H107:O107)</f>
        <v>30747127.78</v>
      </c>
      <c r="H107" s="37" t="n">
        <f aca="false">H110+H113+H116+H119</f>
        <v>3127812.06</v>
      </c>
      <c r="I107" s="37" t="n">
        <f aca="false">I110+I113+I116+I119</f>
        <v>3795292.49</v>
      </c>
      <c r="J107" s="37" t="n">
        <v>5070312.5</v>
      </c>
      <c r="K107" s="37" t="n">
        <f aca="false">K110+K113+K116+K119</f>
        <v>5232084.31</v>
      </c>
      <c r="L107" s="37" t="n">
        <f aca="false">AC107</f>
        <v>5069748.57</v>
      </c>
      <c r="M107" s="37" t="n">
        <f aca="false">AD107</f>
        <v>3537128.44</v>
      </c>
      <c r="N107" s="37" t="n">
        <f aca="false">AE107</f>
        <v>2418542.54</v>
      </c>
      <c r="O107" s="37" t="n">
        <f aca="false">AF107</f>
        <v>2496206.87</v>
      </c>
      <c r="P107" s="28"/>
      <c r="Q107" s="29"/>
      <c r="R107" s="29"/>
      <c r="S107" s="45"/>
      <c r="T107" s="45"/>
      <c r="U107" s="45"/>
      <c r="V107" s="45"/>
      <c r="W107" s="45"/>
      <c r="X107" s="45"/>
      <c r="Y107" s="45"/>
      <c r="Z107" s="45"/>
      <c r="AA107" s="38" t="n">
        <f aca="false">J107</f>
        <v>5070312.5</v>
      </c>
      <c r="AB107" s="38" t="n">
        <f aca="false">K107</f>
        <v>5232084.31</v>
      </c>
      <c r="AC107" s="39" t="n">
        <f aca="false">AC110+AC113+AC116+AC119</f>
        <v>5069748.57</v>
      </c>
      <c r="AD107" s="38" t="n">
        <f aca="false">AD110+AD113+AD116+AD119</f>
        <v>3537128.44</v>
      </c>
      <c r="AE107" s="38" t="n">
        <f aca="false">AE110+AE113+AE116+AE119</f>
        <v>2418542.54</v>
      </c>
      <c r="AF107" s="38" t="n">
        <f aca="false">AF110+AF113+AF116+AF119</f>
        <v>2496206.87</v>
      </c>
      <c r="AG107" s="60" t="s">
        <v>138</v>
      </c>
    </row>
    <row r="108" s="23" customFormat="true" ht="82.5" hidden="false" customHeight="true" outlineLevel="0" collapsed="false">
      <c r="A108" s="46"/>
      <c r="B108" s="28"/>
      <c r="C108" s="29"/>
      <c r="D108" s="29"/>
      <c r="E108" s="28"/>
      <c r="F108" s="42" t="s">
        <v>27</v>
      </c>
      <c r="G108" s="36" t="n">
        <f aca="false">SUM(H108:O108)</f>
        <v>3280503.4</v>
      </c>
      <c r="H108" s="37" t="n">
        <f aca="false">H111+H114+H117+H120</f>
        <v>0</v>
      </c>
      <c r="I108" s="37" t="n">
        <f aca="false">I111+I114+I117+I120</f>
        <v>0</v>
      </c>
      <c r="J108" s="37" t="n">
        <f aca="false">J111+J114+J117+J120</f>
        <v>1476768.71</v>
      </c>
      <c r="K108" s="37" t="n">
        <f aca="false">K111+K114+K117+K120</f>
        <v>0</v>
      </c>
      <c r="L108" s="37" t="n">
        <f aca="false">AC108</f>
        <v>1803734.69</v>
      </c>
      <c r="M108" s="37" t="n">
        <f aca="false">AD108</f>
        <v>0</v>
      </c>
      <c r="N108" s="37" t="n">
        <f aca="false">AE108</f>
        <v>0</v>
      </c>
      <c r="O108" s="37" t="n">
        <f aca="false">AF108</f>
        <v>0</v>
      </c>
      <c r="P108" s="28"/>
      <c r="Q108" s="29"/>
      <c r="R108" s="29"/>
      <c r="S108" s="45"/>
      <c r="T108" s="45"/>
      <c r="U108" s="45"/>
      <c r="V108" s="45"/>
      <c r="W108" s="45"/>
      <c r="X108" s="45"/>
      <c r="Y108" s="45"/>
      <c r="Z108" s="45"/>
      <c r="AA108" s="38" t="n">
        <f aca="false">J108</f>
        <v>1476768.71</v>
      </c>
      <c r="AB108" s="38" t="n">
        <f aca="false">K108</f>
        <v>0</v>
      </c>
      <c r="AC108" s="39" t="n">
        <f aca="false">AC111+AC114+AC117+AC120</f>
        <v>1803734.69</v>
      </c>
      <c r="AD108" s="38" t="n">
        <f aca="false">AD111+AD114+AD117+AD120</f>
        <v>0</v>
      </c>
      <c r="AE108" s="38" t="n">
        <f aca="false">AE111+AE114+AE117+AE120</f>
        <v>0</v>
      </c>
      <c r="AF108" s="38" t="n">
        <f aca="false">AF111+AF114+AF117+AF120</f>
        <v>0</v>
      </c>
      <c r="AG108" s="5"/>
      <c r="AH108" s="40"/>
      <c r="AI108" s="40"/>
    </row>
    <row r="109" s="23" customFormat="true" ht="72" hidden="false" customHeight="true" outlineLevel="0" collapsed="false">
      <c r="A109" s="46" t="s">
        <v>139</v>
      </c>
      <c r="B109" s="28" t="s">
        <v>140</v>
      </c>
      <c r="C109" s="28" t="n">
        <v>2022</v>
      </c>
      <c r="D109" s="28" t="n">
        <v>2027</v>
      </c>
      <c r="E109" s="28" t="s">
        <v>23</v>
      </c>
      <c r="F109" s="35" t="s">
        <v>24</v>
      </c>
      <c r="G109" s="36" t="n">
        <f aca="false">SUM(H109:O109)</f>
        <v>3377452.45</v>
      </c>
      <c r="H109" s="37" t="n">
        <f aca="false">H110+H111</f>
        <v>0</v>
      </c>
      <c r="I109" s="37" t="n">
        <f aca="false">I110+I111</f>
        <v>0</v>
      </c>
      <c r="J109" s="37" t="n">
        <f aca="false">J110+J111</f>
        <v>1506906.85</v>
      </c>
      <c r="K109" s="37" t="n">
        <f aca="false">K110+K111</f>
        <v>0</v>
      </c>
      <c r="L109" s="37" t="n">
        <f aca="false">AC109</f>
        <v>1840545.6</v>
      </c>
      <c r="M109" s="37" t="n">
        <f aca="false">AD109</f>
        <v>10000</v>
      </c>
      <c r="N109" s="37" t="n">
        <f aca="false">AE109</f>
        <v>10000</v>
      </c>
      <c r="O109" s="37" t="n">
        <f aca="false">AF109</f>
        <v>10000</v>
      </c>
      <c r="P109" s="28" t="s">
        <v>141</v>
      </c>
      <c r="Q109" s="29" t="s">
        <v>71</v>
      </c>
      <c r="R109" s="29" t="n">
        <v>1</v>
      </c>
      <c r="S109" s="45" t="n">
        <v>0</v>
      </c>
      <c r="T109" s="45" t="n">
        <v>0</v>
      </c>
      <c r="U109" s="45" t="n">
        <v>1</v>
      </c>
      <c r="V109" s="45" t="n">
        <v>1</v>
      </c>
      <c r="W109" s="45" t="n">
        <v>1</v>
      </c>
      <c r="X109" s="45" t="n">
        <v>1</v>
      </c>
      <c r="Y109" s="45" t="n">
        <v>1</v>
      </c>
      <c r="Z109" s="45" t="n">
        <v>1</v>
      </c>
      <c r="AA109" s="38" t="n">
        <f aca="false">J109</f>
        <v>1506906.85</v>
      </c>
      <c r="AB109" s="38" t="n">
        <f aca="false">K109</f>
        <v>0</v>
      </c>
      <c r="AC109" s="39" t="n">
        <f aca="false">AC110+AC111</f>
        <v>1840545.6</v>
      </c>
      <c r="AD109" s="38" t="n">
        <f aca="false">AD110+AD111</f>
        <v>10000</v>
      </c>
      <c r="AE109" s="38" t="n">
        <f aca="false">AE110+AE111</f>
        <v>10000</v>
      </c>
      <c r="AF109" s="38" t="n">
        <f aca="false">AF110+AF111</f>
        <v>10000</v>
      </c>
      <c r="AG109" s="5" t="s">
        <v>142</v>
      </c>
      <c r="AI109" s="40"/>
    </row>
    <row r="110" s="23" customFormat="true" ht="71.25" hidden="false" customHeight="true" outlineLevel="0" collapsed="false">
      <c r="A110" s="46"/>
      <c r="B110" s="28"/>
      <c r="C110" s="28"/>
      <c r="D110" s="28"/>
      <c r="E110" s="28"/>
      <c r="F110" s="41" t="s">
        <v>25</v>
      </c>
      <c r="G110" s="36" t="n">
        <f aca="false">SUM(H110:O110)</f>
        <v>96949.05</v>
      </c>
      <c r="H110" s="37" t="n">
        <v>0</v>
      </c>
      <c r="I110" s="37" t="n">
        <v>0</v>
      </c>
      <c r="J110" s="37" t="n">
        <v>30138.14</v>
      </c>
      <c r="K110" s="37" t="n">
        <v>0</v>
      </c>
      <c r="L110" s="37" t="n">
        <f aca="false">AC110</f>
        <v>36810.91</v>
      </c>
      <c r="M110" s="37" t="n">
        <f aca="false">AD110</f>
        <v>10000</v>
      </c>
      <c r="N110" s="37" t="n">
        <f aca="false">AE110</f>
        <v>10000</v>
      </c>
      <c r="O110" s="37" t="n">
        <f aca="false">AF110</f>
        <v>10000</v>
      </c>
      <c r="P110" s="28"/>
      <c r="Q110" s="29"/>
      <c r="R110" s="29"/>
      <c r="S110" s="45"/>
      <c r="T110" s="45"/>
      <c r="U110" s="45"/>
      <c r="V110" s="45"/>
      <c r="W110" s="45"/>
      <c r="X110" s="45"/>
      <c r="Y110" s="45"/>
      <c r="Z110" s="45"/>
      <c r="AA110" s="38" t="n">
        <f aca="false">J110</f>
        <v>30138.14</v>
      </c>
      <c r="AB110" s="38" t="n">
        <f aca="false">K110</f>
        <v>0</v>
      </c>
      <c r="AC110" s="39" t="n">
        <v>36810.91</v>
      </c>
      <c r="AD110" s="38" t="n">
        <v>10000</v>
      </c>
      <c r="AE110" s="38" t="n">
        <v>10000</v>
      </c>
      <c r="AF110" s="38" t="n">
        <v>10000</v>
      </c>
      <c r="AG110" s="5"/>
      <c r="AH110" s="40"/>
      <c r="AI110" s="40"/>
    </row>
    <row r="111" s="23" customFormat="true" ht="67.5" hidden="false" customHeight="true" outlineLevel="0" collapsed="false">
      <c r="A111" s="46"/>
      <c r="B111" s="28"/>
      <c r="C111" s="28"/>
      <c r="D111" s="28"/>
      <c r="E111" s="28"/>
      <c r="F111" s="42" t="s">
        <v>27</v>
      </c>
      <c r="G111" s="36" t="n">
        <f aca="false">SUM(H111:O111)</f>
        <v>3280503.4</v>
      </c>
      <c r="H111" s="37" t="n">
        <v>0</v>
      </c>
      <c r="I111" s="37" t="n">
        <v>0</v>
      </c>
      <c r="J111" s="37" t="n">
        <v>1476768.71</v>
      </c>
      <c r="K111" s="37" t="n">
        <v>0</v>
      </c>
      <c r="L111" s="37" t="n">
        <f aca="false">AC111</f>
        <v>1803734.69</v>
      </c>
      <c r="M111" s="37" t="n">
        <f aca="false">AD111</f>
        <v>0</v>
      </c>
      <c r="N111" s="37" t="n">
        <f aca="false">AE111</f>
        <v>0</v>
      </c>
      <c r="O111" s="37" t="n">
        <f aca="false">AF111</f>
        <v>0</v>
      </c>
      <c r="P111" s="28"/>
      <c r="Q111" s="29"/>
      <c r="R111" s="29"/>
      <c r="S111" s="45"/>
      <c r="T111" s="45"/>
      <c r="U111" s="45"/>
      <c r="V111" s="45"/>
      <c r="W111" s="45"/>
      <c r="X111" s="45"/>
      <c r="Y111" s="45"/>
      <c r="Z111" s="45"/>
      <c r="AA111" s="38" t="n">
        <f aca="false">J111</f>
        <v>1476768.71</v>
      </c>
      <c r="AB111" s="38" t="n">
        <f aca="false">K111</f>
        <v>0</v>
      </c>
      <c r="AC111" s="39" t="n">
        <v>1803734.69</v>
      </c>
      <c r="AD111" s="38" t="n">
        <v>0</v>
      </c>
      <c r="AE111" s="38" t="n">
        <v>0</v>
      </c>
      <c r="AF111" s="38" t="n">
        <v>0</v>
      </c>
      <c r="AG111" s="5"/>
    </row>
    <row r="112" s="23" customFormat="true" ht="92.25" hidden="false" customHeight="true" outlineLevel="0" collapsed="false">
      <c r="A112" s="46" t="s">
        <v>143</v>
      </c>
      <c r="B112" s="28" t="s">
        <v>144</v>
      </c>
      <c r="C112" s="29" t="n">
        <v>2020</v>
      </c>
      <c r="D112" s="29" t="n">
        <v>2027</v>
      </c>
      <c r="E112" s="28" t="s">
        <v>23</v>
      </c>
      <c r="F112" s="35" t="s">
        <v>24</v>
      </c>
      <c r="G112" s="36" t="n">
        <f aca="false">SUM(H112:O112)</f>
        <v>28575307.86</v>
      </c>
      <c r="H112" s="37" t="n">
        <f aca="false">H113+H114</f>
        <v>3089582.06</v>
      </c>
      <c r="I112" s="37" t="n">
        <f aca="false">I113+I114</f>
        <v>3641768.69</v>
      </c>
      <c r="J112" s="37" t="n">
        <f aca="false">J113+J114</f>
        <v>4795895.98</v>
      </c>
      <c r="K112" s="37" t="n">
        <f aca="false">K113+K114</f>
        <v>4933185.78</v>
      </c>
      <c r="L112" s="37" t="n">
        <f aca="false">AC112</f>
        <v>4738597.5</v>
      </c>
      <c r="M112" s="37" t="n">
        <f aca="false">AD112</f>
        <v>3116928.44</v>
      </c>
      <c r="N112" s="37" t="n">
        <f aca="false">AE112</f>
        <v>2088342.54</v>
      </c>
      <c r="O112" s="37" t="n">
        <f aca="false">AF112</f>
        <v>2171006.87</v>
      </c>
      <c r="P112" s="28" t="s">
        <v>145</v>
      </c>
      <c r="Q112" s="29" t="s">
        <v>32</v>
      </c>
      <c r="R112" s="29" t="n">
        <v>80</v>
      </c>
      <c r="S112" s="45" t="n">
        <v>73</v>
      </c>
      <c r="T112" s="45" t="n">
        <v>75</v>
      </c>
      <c r="U112" s="45" t="n">
        <v>76</v>
      </c>
      <c r="V112" s="45" t="n">
        <v>77</v>
      </c>
      <c r="W112" s="45" t="n">
        <v>79</v>
      </c>
      <c r="X112" s="45" t="n">
        <v>80</v>
      </c>
      <c r="Y112" s="45" t="n">
        <v>80</v>
      </c>
      <c r="Z112" s="45" t="n">
        <v>80</v>
      </c>
      <c r="AA112" s="38" t="n">
        <f aca="false">J112</f>
        <v>4795895.98</v>
      </c>
      <c r="AB112" s="38" t="n">
        <f aca="false">K112</f>
        <v>4933185.78</v>
      </c>
      <c r="AC112" s="39" t="n">
        <f aca="false">AC113+AC114</f>
        <v>4738597.5</v>
      </c>
      <c r="AD112" s="38" t="n">
        <f aca="false">AD113+AD114</f>
        <v>3116928.44</v>
      </c>
      <c r="AE112" s="38" t="n">
        <f aca="false">AE113+AE114</f>
        <v>2088342.54</v>
      </c>
      <c r="AF112" s="38" t="n">
        <f aca="false">AF113+AF114</f>
        <v>2171006.87</v>
      </c>
      <c r="AG112" s="5" t="s">
        <v>146</v>
      </c>
      <c r="AH112" s="40"/>
    </row>
    <row r="113" s="23" customFormat="true" ht="91.5" hidden="false" customHeight="true" outlineLevel="0" collapsed="false">
      <c r="A113" s="46"/>
      <c r="B113" s="28"/>
      <c r="C113" s="29"/>
      <c r="D113" s="29"/>
      <c r="E113" s="28"/>
      <c r="F113" s="41" t="s">
        <v>25</v>
      </c>
      <c r="G113" s="36" t="n">
        <f aca="false">SUM(H113:O113)</f>
        <v>28575307.86</v>
      </c>
      <c r="H113" s="37" t="n">
        <v>3089582.06</v>
      </c>
      <c r="I113" s="37" t="n">
        <v>3641768.69</v>
      </c>
      <c r="J113" s="37" t="n">
        <v>4795895.98</v>
      </c>
      <c r="K113" s="37" t="n">
        <v>4933185.78</v>
      </c>
      <c r="L113" s="37" t="n">
        <f aca="false">AC113</f>
        <v>4738597.5</v>
      </c>
      <c r="M113" s="37" t="n">
        <f aca="false">AD113</f>
        <v>3116928.44</v>
      </c>
      <c r="N113" s="37" t="n">
        <f aca="false">AE113</f>
        <v>2088342.54</v>
      </c>
      <c r="O113" s="37" t="n">
        <f aca="false">AF113</f>
        <v>2171006.87</v>
      </c>
      <c r="P113" s="28"/>
      <c r="Q113" s="29"/>
      <c r="R113" s="29"/>
      <c r="S113" s="45"/>
      <c r="T113" s="45"/>
      <c r="U113" s="45"/>
      <c r="V113" s="45"/>
      <c r="W113" s="45"/>
      <c r="X113" s="45"/>
      <c r="Y113" s="45"/>
      <c r="Z113" s="45"/>
      <c r="AA113" s="38" t="n">
        <f aca="false">J113</f>
        <v>4795895.98</v>
      </c>
      <c r="AB113" s="38" t="n">
        <f aca="false">K113</f>
        <v>4933185.78</v>
      </c>
      <c r="AC113" s="39" t="n">
        <v>4738597.5</v>
      </c>
      <c r="AD113" s="38" t="n">
        <v>3116928.44</v>
      </c>
      <c r="AE113" s="38" t="n">
        <v>2088342.54</v>
      </c>
      <c r="AF113" s="38" t="n">
        <v>2171006.87</v>
      </c>
      <c r="AG113" s="5"/>
    </row>
    <row r="114" s="23" customFormat="true" ht="84" hidden="false" customHeight="true" outlineLevel="0" collapsed="false">
      <c r="A114" s="46"/>
      <c r="B114" s="28"/>
      <c r="C114" s="29"/>
      <c r="D114" s="29"/>
      <c r="E114" s="28"/>
      <c r="F114" s="42" t="s">
        <v>27</v>
      </c>
      <c r="G114" s="36" t="n">
        <f aca="false">SUM(H114:O114)</f>
        <v>0</v>
      </c>
      <c r="H114" s="37" t="n">
        <v>0</v>
      </c>
      <c r="I114" s="37" t="n">
        <v>0</v>
      </c>
      <c r="J114" s="37" t="n">
        <v>0</v>
      </c>
      <c r="K114" s="37" t="n">
        <v>0</v>
      </c>
      <c r="L114" s="37" t="n">
        <f aca="false">AC114</f>
        <v>0</v>
      </c>
      <c r="M114" s="37" t="n">
        <f aca="false">AD114</f>
        <v>0</v>
      </c>
      <c r="N114" s="37" t="n">
        <f aca="false">AE114</f>
        <v>0</v>
      </c>
      <c r="O114" s="37" t="n">
        <f aca="false">AF114</f>
        <v>0</v>
      </c>
      <c r="P114" s="28"/>
      <c r="Q114" s="29"/>
      <c r="R114" s="29"/>
      <c r="S114" s="45"/>
      <c r="T114" s="45"/>
      <c r="U114" s="45"/>
      <c r="V114" s="45"/>
      <c r="W114" s="45"/>
      <c r="X114" s="45"/>
      <c r="Y114" s="45"/>
      <c r="Z114" s="45"/>
      <c r="AA114" s="38" t="n">
        <f aca="false">J114</f>
        <v>0</v>
      </c>
      <c r="AB114" s="38" t="n">
        <f aca="false">K114</f>
        <v>0</v>
      </c>
      <c r="AC114" s="39" t="n">
        <v>0</v>
      </c>
      <c r="AD114" s="38" t="n">
        <v>0</v>
      </c>
      <c r="AE114" s="38" t="n">
        <v>0</v>
      </c>
      <c r="AF114" s="38" t="n">
        <v>0</v>
      </c>
      <c r="AG114" s="5"/>
      <c r="AH114" s="40"/>
    </row>
    <row r="115" s="23" customFormat="true" ht="86.25" hidden="false" customHeight="true" outlineLevel="0" collapsed="false">
      <c r="A115" s="46" t="s">
        <v>147</v>
      </c>
      <c r="B115" s="28" t="s">
        <v>148</v>
      </c>
      <c r="C115" s="29" t="n">
        <v>2020</v>
      </c>
      <c r="D115" s="29" t="n">
        <v>2027</v>
      </c>
      <c r="E115" s="28" t="s">
        <v>23</v>
      </c>
      <c r="F115" s="35" t="s">
        <v>24</v>
      </c>
      <c r="G115" s="36" t="n">
        <f aca="false">SUM(H115:O115)</f>
        <v>285000</v>
      </c>
      <c r="H115" s="37" t="n">
        <f aca="false">H116+H117</f>
        <v>10000</v>
      </c>
      <c r="I115" s="37" t="n">
        <f aca="false">I116+I117</f>
        <v>20000</v>
      </c>
      <c r="J115" s="37" t="n">
        <f aca="false">J116+J117</f>
        <v>21000</v>
      </c>
      <c r="K115" s="37" t="n">
        <f aca="false">K116+K117</f>
        <v>13000</v>
      </c>
      <c r="L115" s="37" t="n">
        <f aca="false">AC115</f>
        <v>41000</v>
      </c>
      <c r="M115" s="37" t="n">
        <f aca="false">AD115</f>
        <v>60000</v>
      </c>
      <c r="N115" s="37" t="n">
        <f aca="false">AE115</f>
        <v>60000</v>
      </c>
      <c r="O115" s="37" t="n">
        <f aca="false">AF115</f>
        <v>60000</v>
      </c>
      <c r="P115" s="28" t="s">
        <v>149</v>
      </c>
      <c r="Q115" s="29" t="s">
        <v>32</v>
      </c>
      <c r="R115" s="29" t="n">
        <v>0.7</v>
      </c>
      <c r="S115" s="45" t="n">
        <v>0.5</v>
      </c>
      <c r="T115" s="45" t="n">
        <v>0.6</v>
      </c>
      <c r="U115" s="45" t="n">
        <v>0.7</v>
      </c>
      <c r="V115" s="45" t="n">
        <v>0.7</v>
      </c>
      <c r="W115" s="45" t="n">
        <v>0.7</v>
      </c>
      <c r="X115" s="45" t="n">
        <v>0.7</v>
      </c>
      <c r="Y115" s="45" t="n">
        <v>0.7</v>
      </c>
      <c r="Z115" s="45" t="n">
        <v>0.7</v>
      </c>
      <c r="AA115" s="38" t="n">
        <f aca="false">J115</f>
        <v>21000</v>
      </c>
      <c r="AB115" s="38" t="n">
        <f aca="false">K115</f>
        <v>13000</v>
      </c>
      <c r="AC115" s="39" t="n">
        <f aca="false">AC116+AC117</f>
        <v>41000</v>
      </c>
      <c r="AD115" s="38" t="n">
        <f aca="false">AD116+AD117</f>
        <v>60000</v>
      </c>
      <c r="AE115" s="38" t="n">
        <f aca="false">AE116+AE117</f>
        <v>60000</v>
      </c>
      <c r="AF115" s="38" t="n">
        <f aca="false">AF116+AF117</f>
        <v>60000</v>
      </c>
      <c r="AG115" s="5" t="s">
        <v>150</v>
      </c>
      <c r="AI115" s="40"/>
    </row>
    <row r="116" s="23" customFormat="true" ht="72.75" hidden="false" customHeight="true" outlineLevel="0" collapsed="false">
      <c r="A116" s="46"/>
      <c r="B116" s="28"/>
      <c r="C116" s="29"/>
      <c r="D116" s="29"/>
      <c r="E116" s="28"/>
      <c r="F116" s="41" t="s">
        <v>25</v>
      </c>
      <c r="G116" s="36" t="n">
        <f aca="false">SUM(H116:O116)</f>
        <v>285000</v>
      </c>
      <c r="H116" s="37" t="n">
        <v>10000</v>
      </c>
      <c r="I116" s="37" t="n">
        <v>20000</v>
      </c>
      <c r="J116" s="37" t="n">
        <v>21000</v>
      </c>
      <c r="K116" s="37" t="n">
        <v>13000</v>
      </c>
      <c r="L116" s="37" t="n">
        <f aca="false">AC116</f>
        <v>41000</v>
      </c>
      <c r="M116" s="37" t="n">
        <f aca="false">AD116</f>
        <v>60000</v>
      </c>
      <c r="N116" s="37" t="n">
        <f aca="false">AE116</f>
        <v>60000</v>
      </c>
      <c r="O116" s="37" t="n">
        <f aca="false">AF116</f>
        <v>60000</v>
      </c>
      <c r="P116" s="28"/>
      <c r="Q116" s="29"/>
      <c r="R116" s="29"/>
      <c r="S116" s="45"/>
      <c r="T116" s="45"/>
      <c r="U116" s="45"/>
      <c r="V116" s="45"/>
      <c r="W116" s="45"/>
      <c r="X116" s="45"/>
      <c r="Y116" s="45"/>
      <c r="Z116" s="45"/>
      <c r="AA116" s="38" t="n">
        <f aca="false">J116</f>
        <v>21000</v>
      </c>
      <c r="AB116" s="38" t="n">
        <f aca="false">K116</f>
        <v>13000</v>
      </c>
      <c r="AC116" s="39" t="n">
        <v>41000</v>
      </c>
      <c r="AD116" s="38" t="n">
        <v>60000</v>
      </c>
      <c r="AE116" s="38" t="n">
        <v>60000</v>
      </c>
      <c r="AF116" s="38" t="n">
        <v>60000</v>
      </c>
      <c r="AG116" s="5"/>
      <c r="AH116" s="40"/>
      <c r="AI116" s="40"/>
    </row>
    <row r="117" s="23" customFormat="true" ht="66.75" hidden="false" customHeight="true" outlineLevel="0" collapsed="false">
      <c r="A117" s="46"/>
      <c r="B117" s="28"/>
      <c r="C117" s="29"/>
      <c r="D117" s="29"/>
      <c r="E117" s="28"/>
      <c r="F117" s="42" t="s">
        <v>27</v>
      </c>
      <c r="G117" s="36" t="n">
        <f aca="false">SUM(H117:O117)</f>
        <v>0</v>
      </c>
      <c r="H117" s="37" t="n">
        <v>0</v>
      </c>
      <c r="I117" s="37" t="n">
        <v>0</v>
      </c>
      <c r="J117" s="37" t="n">
        <v>0</v>
      </c>
      <c r="K117" s="37" t="n">
        <v>0</v>
      </c>
      <c r="L117" s="37" t="n">
        <f aca="false">AC117</f>
        <v>0</v>
      </c>
      <c r="M117" s="37" t="n">
        <f aca="false">AD117</f>
        <v>0</v>
      </c>
      <c r="N117" s="37" t="n">
        <f aca="false">AE117</f>
        <v>0</v>
      </c>
      <c r="O117" s="37" t="n">
        <f aca="false">AF117</f>
        <v>0</v>
      </c>
      <c r="P117" s="28"/>
      <c r="Q117" s="29"/>
      <c r="R117" s="29"/>
      <c r="S117" s="45"/>
      <c r="T117" s="45"/>
      <c r="U117" s="45"/>
      <c r="V117" s="45"/>
      <c r="W117" s="45"/>
      <c r="X117" s="45"/>
      <c r="Y117" s="45"/>
      <c r="Z117" s="45"/>
      <c r="AA117" s="38" t="n">
        <f aca="false">J117</f>
        <v>0</v>
      </c>
      <c r="AB117" s="38" t="n">
        <f aca="false">K117</f>
        <v>0</v>
      </c>
      <c r="AC117" s="39" t="n">
        <v>0</v>
      </c>
      <c r="AD117" s="38" t="n">
        <v>0</v>
      </c>
      <c r="AE117" s="38" t="n">
        <v>0</v>
      </c>
      <c r="AF117" s="38" t="n">
        <v>0</v>
      </c>
      <c r="AG117" s="5"/>
    </row>
    <row r="118" s="23" customFormat="true" ht="91.5" hidden="false" customHeight="true" outlineLevel="0" collapsed="false">
      <c r="A118" s="46" t="s">
        <v>151</v>
      </c>
      <c r="B118" s="28" t="s">
        <v>152</v>
      </c>
      <c r="C118" s="29" t="n">
        <v>2020</v>
      </c>
      <c r="D118" s="29" t="n">
        <v>2027</v>
      </c>
      <c r="E118" s="28" t="s">
        <v>23</v>
      </c>
      <c r="F118" s="35" t="s">
        <v>24</v>
      </c>
      <c r="G118" s="36" t="n">
        <f aca="false">SUM(H118:O118)</f>
        <v>1789870.87</v>
      </c>
      <c r="H118" s="37" t="n">
        <f aca="false">H119+H120</f>
        <v>28230</v>
      </c>
      <c r="I118" s="37" t="n">
        <f aca="false">I119+I120</f>
        <v>133523.8</v>
      </c>
      <c r="J118" s="37" t="n">
        <f aca="false">J119+J120</f>
        <v>223278.38</v>
      </c>
      <c r="K118" s="37" t="n">
        <f aca="false">K119+K120</f>
        <v>285898.53</v>
      </c>
      <c r="L118" s="37" t="n">
        <f aca="false">AC118</f>
        <v>253340.16</v>
      </c>
      <c r="M118" s="37" t="n">
        <f aca="false">AD118</f>
        <v>350200</v>
      </c>
      <c r="N118" s="37" t="n">
        <f aca="false">AE118</f>
        <v>260200</v>
      </c>
      <c r="O118" s="37" t="n">
        <f aca="false">AF118</f>
        <v>255200</v>
      </c>
      <c r="P118" s="28" t="s">
        <v>153</v>
      </c>
      <c r="Q118" s="29" t="s">
        <v>32</v>
      </c>
      <c r="R118" s="29" t="n">
        <v>47</v>
      </c>
      <c r="S118" s="45" t="n">
        <v>42.5</v>
      </c>
      <c r="T118" s="45" t="n">
        <v>43</v>
      </c>
      <c r="U118" s="45" t="n">
        <v>44</v>
      </c>
      <c r="V118" s="45" t="n">
        <v>45</v>
      </c>
      <c r="W118" s="45" t="n">
        <v>46</v>
      </c>
      <c r="X118" s="45" t="n">
        <v>47</v>
      </c>
      <c r="Y118" s="45" t="n">
        <v>47</v>
      </c>
      <c r="Z118" s="45" t="n">
        <v>47</v>
      </c>
      <c r="AA118" s="38" t="n">
        <f aca="false">J118</f>
        <v>223278.38</v>
      </c>
      <c r="AB118" s="38" t="n">
        <f aca="false">K118</f>
        <v>285898.53</v>
      </c>
      <c r="AC118" s="39" t="n">
        <f aca="false">AC119+AC120</f>
        <v>253340.16</v>
      </c>
      <c r="AD118" s="38" t="n">
        <f aca="false">AD119+AD120</f>
        <v>350200</v>
      </c>
      <c r="AE118" s="38" t="n">
        <f aca="false">AE119+AE120</f>
        <v>260200</v>
      </c>
      <c r="AF118" s="38" t="n">
        <f aca="false">AF119+AF120</f>
        <v>255200</v>
      </c>
      <c r="AG118" s="5" t="s">
        <v>154</v>
      </c>
      <c r="AH118" s="40"/>
    </row>
    <row r="119" s="23" customFormat="true" ht="90.75" hidden="false" customHeight="true" outlineLevel="0" collapsed="false">
      <c r="A119" s="46"/>
      <c r="B119" s="28"/>
      <c r="C119" s="29"/>
      <c r="D119" s="29"/>
      <c r="E119" s="28"/>
      <c r="F119" s="41" t="s">
        <v>25</v>
      </c>
      <c r="G119" s="36" t="n">
        <f aca="false">SUM(H119:O119)</f>
        <v>1789870.87</v>
      </c>
      <c r="H119" s="37" t="n">
        <v>28230</v>
      </c>
      <c r="I119" s="37" t="n">
        <v>133523.8</v>
      </c>
      <c r="J119" s="37" t="n">
        <v>223278.38</v>
      </c>
      <c r="K119" s="37" t="n">
        <v>285898.53</v>
      </c>
      <c r="L119" s="37" t="n">
        <f aca="false">AC119</f>
        <v>253340.16</v>
      </c>
      <c r="M119" s="37" t="n">
        <f aca="false">AD119</f>
        <v>350200</v>
      </c>
      <c r="N119" s="37" t="n">
        <f aca="false">AE119</f>
        <v>260200</v>
      </c>
      <c r="O119" s="37" t="n">
        <f aca="false">AF119</f>
        <v>255200</v>
      </c>
      <c r="P119" s="28"/>
      <c r="Q119" s="29"/>
      <c r="R119" s="29"/>
      <c r="S119" s="45"/>
      <c r="T119" s="45"/>
      <c r="U119" s="45"/>
      <c r="V119" s="45"/>
      <c r="W119" s="45"/>
      <c r="X119" s="45"/>
      <c r="Y119" s="45"/>
      <c r="Z119" s="45"/>
      <c r="AA119" s="38" t="n">
        <f aca="false">J119</f>
        <v>223278.38</v>
      </c>
      <c r="AB119" s="38" t="n">
        <f aca="false">K119</f>
        <v>285898.53</v>
      </c>
      <c r="AC119" s="39" t="n">
        <v>253340.16</v>
      </c>
      <c r="AD119" s="38" t="n">
        <v>350200</v>
      </c>
      <c r="AE119" s="38" t="n">
        <v>260200</v>
      </c>
      <c r="AF119" s="38" t="n">
        <v>255200</v>
      </c>
      <c r="AG119" s="5"/>
    </row>
    <row r="120" s="23" customFormat="true" ht="75" hidden="false" customHeight="true" outlineLevel="0" collapsed="false">
      <c r="A120" s="46"/>
      <c r="B120" s="28"/>
      <c r="C120" s="29"/>
      <c r="D120" s="29"/>
      <c r="E120" s="28"/>
      <c r="F120" s="42" t="s">
        <v>27</v>
      </c>
      <c r="G120" s="36" t="n">
        <f aca="false">SUM(H120:O120)</f>
        <v>0</v>
      </c>
      <c r="H120" s="37" t="n">
        <v>0</v>
      </c>
      <c r="I120" s="37" t="n">
        <v>0</v>
      </c>
      <c r="J120" s="37" t="n">
        <v>0</v>
      </c>
      <c r="K120" s="37" t="n">
        <v>0</v>
      </c>
      <c r="L120" s="37" t="n">
        <f aca="false">AC120</f>
        <v>0</v>
      </c>
      <c r="M120" s="37" t="n">
        <f aca="false">AD120</f>
        <v>0</v>
      </c>
      <c r="N120" s="37" t="n">
        <f aca="false">AE120</f>
        <v>0</v>
      </c>
      <c r="O120" s="37" t="n">
        <f aca="false">AF120</f>
        <v>0</v>
      </c>
      <c r="P120" s="28"/>
      <c r="Q120" s="29"/>
      <c r="R120" s="29"/>
      <c r="S120" s="45"/>
      <c r="T120" s="45"/>
      <c r="U120" s="45"/>
      <c r="V120" s="45"/>
      <c r="W120" s="45"/>
      <c r="X120" s="45"/>
      <c r="Y120" s="45"/>
      <c r="Z120" s="45"/>
      <c r="AA120" s="38" t="n">
        <f aca="false">J120</f>
        <v>0</v>
      </c>
      <c r="AB120" s="38" t="n">
        <f aca="false">K120</f>
        <v>0</v>
      </c>
      <c r="AC120" s="39" t="n">
        <v>0</v>
      </c>
      <c r="AD120" s="38" t="n">
        <v>0</v>
      </c>
      <c r="AE120" s="38" t="n">
        <v>0</v>
      </c>
      <c r="AF120" s="38" t="n">
        <v>0</v>
      </c>
      <c r="AG120" s="5"/>
      <c r="AH120" s="40"/>
    </row>
    <row r="121" s="23" customFormat="true" ht="75" hidden="false" customHeight="true" outlineLevel="0" collapsed="false">
      <c r="A121" s="34" t="n">
        <v>3</v>
      </c>
      <c r="B121" s="28" t="s">
        <v>155</v>
      </c>
      <c r="C121" s="29" t="n">
        <v>2020</v>
      </c>
      <c r="D121" s="29" t="n">
        <v>2027</v>
      </c>
      <c r="E121" s="28" t="s">
        <v>23</v>
      </c>
      <c r="F121" s="35" t="s">
        <v>24</v>
      </c>
      <c r="G121" s="36" t="n">
        <f aca="false">SUM(H121:O121)</f>
        <v>25819875.82</v>
      </c>
      <c r="H121" s="37" t="n">
        <f aca="false">H122+H123</f>
        <v>7534720.46</v>
      </c>
      <c r="I121" s="37" t="n">
        <f aca="false">I122+I123</f>
        <v>6831681.89</v>
      </c>
      <c r="J121" s="37" t="n">
        <f aca="false">J122+J123</f>
        <v>2040816.33</v>
      </c>
      <c r="K121" s="37" t="n">
        <f aca="false">K122+K123</f>
        <v>2404680.61</v>
      </c>
      <c r="L121" s="37" t="n">
        <f aca="false">AC121</f>
        <v>7007976.53</v>
      </c>
      <c r="M121" s="37" t="n">
        <f aca="false">AD121</f>
        <v>0</v>
      </c>
      <c r="N121" s="37" t="n">
        <f aca="false">AE121</f>
        <v>0</v>
      </c>
      <c r="O121" s="37" t="n">
        <f aca="false">AF121</f>
        <v>0</v>
      </c>
      <c r="P121" s="29" t="s">
        <v>19</v>
      </c>
      <c r="Q121" s="29" t="s">
        <v>19</v>
      </c>
      <c r="R121" s="29" t="s">
        <v>19</v>
      </c>
      <c r="S121" s="29" t="s">
        <v>19</v>
      </c>
      <c r="T121" s="29" t="s">
        <v>19</v>
      </c>
      <c r="U121" s="29" t="s">
        <v>19</v>
      </c>
      <c r="V121" s="29" t="s">
        <v>19</v>
      </c>
      <c r="W121" s="29" t="s">
        <v>19</v>
      </c>
      <c r="X121" s="29" t="s">
        <v>19</v>
      </c>
      <c r="Y121" s="29" t="s">
        <v>19</v>
      </c>
      <c r="Z121" s="29" t="s">
        <v>19</v>
      </c>
      <c r="AA121" s="38" t="n">
        <f aca="false">J121</f>
        <v>2040816.33</v>
      </c>
      <c r="AB121" s="38" t="n">
        <f aca="false">K121</f>
        <v>2404680.61</v>
      </c>
      <c r="AC121" s="39" t="n">
        <f aca="false">AC122+AC123</f>
        <v>7007976.53</v>
      </c>
      <c r="AD121" s="38" t="n">
        <f aca="false">AD122+AD123</f>
        <v>0</v>
      </c>
      <c r="AE121" s="38" t="n">
        <f aca="false">AE122+AE123</f>
        <v>0</v>
      </c>
      <c r="AF121" s="38" t="n">
        <f aca="false">AF122+AF123</f>
        <v>0</v>
      </c>
      <c r="AG121" s="5"/>
    </row>
    <row r="122" s="23" customFormat="true" ht="75" hidden="false" customHeight="true" outlineLevel="0" collapsed="false">
      <c r="A122" s="34"/>
      <c r="B122" s="28"/>
      <c r="C122" s="29"/>
      <c r="D122" s="29"/>
      <c r="E122" s="28"/>
      <c r="F122" s="41" t="s">
        <v>25</v>
      </c>
      <c r="G122" s="36" t="n">
        <f aca="false">SUM(H122:O122)</f>
        <v>1889304.57</v>
      </c>
      <c r="H122" s="37" t="n">
        <f aca="false">H125</f>
        <v>181597.21</v>
      </c>
      <c r="I122" s="37" t="n">
        <f aca="false">I125</f>
        <v>1478637.89</v>
      </c>
      <c r="J122" s="37" t="n">
        <f aca="false">J125</f>
        <v>40816.33</v>
      </c>
      <c r="K122" s="37" t="n">
        <f aca="false">K125</f>
        <v>48093.61</v>
      </c>
      <c r="L122" s="37" t="n">
        <f aca="false">AC122</f>
        <v>140159.53</v>
      </c>
      <c r="M122" s="37" t="n">
        <f aca="false">AD122</f>
        <v>0</v>
      </c>
      <c r="N122" s="37" t="n">
        <f aca="false">AE122</f>
        <v>0</v>
      </c>
      <c r="O122" s="37" t="n">
        <f aca="false">AF122</f>
        <v>0</v>
      </c>
      <c r="P122" s="29"/>
      <c r="Q122" s="29"/>
      <c r="R122" s="29"/>
      <c r="S122" s="29"/>
      <c r="T122" s="29"/>
      <c r="U122" s="29"/>
      <c r="V122" s="29"/>
      <c r="W122" s="29"/>
      <c r="X122" s="29"/>
      <c r="Y122" s="29"/>
      <c r="Z122" s="29"/>
      <c r="AA122" s="38" t="n">
        <f aca="false">J122</f>
        <v>40816.33</v>
      </c>
      <c r="AB122" s="38" t="n">
        <f aca="false">K122</f>
        <v>48093.61</v>
      </c>
      <c r="AC122" s="39" t="n">
        <f aca="false">AC125</f>
        <v>140159.53</v>
      </c>
      <c r="AD122" s="38" t="n">
        <f aca="false">AD125</f>
        <v>0</v>
      </c>
      <c r="AE122" s="38" t="n">
        <f aca="false">AE125</f>
        <v>0</v>
      </c>
      <c r="AF122" s="38" t="n">
        <f aca="false">AF125</f>
        <v>0</v>
      </c>
      <c r="AG122" s="5"/>
      <c r="AH122" s="40"/>
    </row>
    <row r="123" s="23" customFormat="true" ht="75" hidden="false" customHeight="true" outlineLevel="0" collapsed="false">
      <c r="A123" s="34"/>
      <c r="B123" s="28"/>
      <c r="C123" s="29"/>
      <c r="D123" s="29"/>
      <c r="E123" s="28"/>
      <c r="F123" s="42" t="s">
        <v>27</v>
      </c>
      <c r="G123" s="36" t="n">
        <f aca="false">SUM(H123:O123)</f>
        <v>23930571.25</v>
      </c>
      <c r="H123" s="37" t="n">
        <f aca="false">H126</f>
        <v>7353123.25</v>
      </c>
      <c r="I123" s="37" t="n">
        <f aca="false">I126</f>
        <v>5353044</v>
      </c>
      <c r="J123" s="37" t="n">
        <f aca="false">J126</f>
        <v>2000000</v>
      </c>
      <c r="K123" s="37" t="n">
        <f aca="false">K126</f>
        <v>2356587</v>
      </c>
      <c r="L123" s="37" t="n">
        <f aca="false">AC123</f>
        <v>6867817</v>
      </c>
      <c r="M123" s="37" t="n">
        <f aca="false">AD123</f>
        <v>0</v>
      </c>
      <c r="N123" s="37" t="n">
        <f aca="false">AE123</f>
        <v>0</v>
      </c>
      <c r="O123" s="37" t="n">
        <f aca="false">AF123</f>
        <v>0</v>
      </c>
      <c r="P123" s="29"/>
      <c r="Q123" s="29"/>
      <c r="R123" s="29"/>
      <c r="S123" s="29"/>
      <c r="T123" s="29"/>
      <c r="U123" s="29"/>
      <c r="V123" s="29"/>
      <c r="W123" s="29"/>
      <c r="X123" s="29"/>
      <c r="Y123" s="29"/>
      <c r="Z123" s="29"/>
      <c r="AA123" s="38" t="n">
        <f aca="false">J123</f>
        <v>2000000</v>
      </c>
      <c r="AB123" s="38" t="n">
        <f aca="false">K123</f>
        <v>2356587</v>
      </c>
      <c r="AC123" s="39" t="n">
        <f aca="false">AC126</f>
        <v>6867817</v>
      </c>
      <c r="AD123" s="38" t="n">
        <f aca="false">AD126</f>
        <v>0</v>
      </c>
      <c r="AE123" s="38" t="n">
        <f aca="false">AE126</f>
        <v>0</v>
      </c>
      <c r="AF123" s="38" t="n">
        <f aca="false">AF126</f>
        <v>0</v>
      </c>
      <c r="AG123" s="5"/>
    </row>
    <row r="124" s="23" customFormat="true" ht="83.25" hidden="false" customHeight="true" outlineLevel="0" collapsed="false">
      <c r="A124" s="46" t="s">
        <v>156</v>
      </c>
      <c r="B124" s="28" t="s">
        <v>157</v>
      </c>
      <c r="C124" s="29" t="n">
        <v>2020</v>
      </c>
      <c r="D124" s="29" t="n">
        <v>2027</v>
      </c>
      <c r="E124" s="28" t="s">
        <v>23</v>
      </c>
      <c r="F124" s="35" t="s">
        <v>24</v>
      </c>
      <c r="G124" s="36" t="n">
        <f aca="false">SUM(H124:O124)</f>
        <v>25819875.82</v>
      </c>
      <c r="H124" s="37" t="n">
        <f aca="false">H125+H126</f>
        <v>7534720.46</v>
      </c>
      <c r="I124" s="37" t="n">
        <f aca="false">I125+I126</f>
        <v>6831681.89</v>
      </c>
      <c r="J124" s="37" t="n">
        <f aca="false">J125+J126</f>
        <v>2040816.33</v>
      </c>
      <c r="K124" s="37" t="n">
        <f aca="false">K125+K126</f>
        <v>2404680.61</v>
      </c>
      <c r="L124" s="37" t="n">
        <f aca="false">AC124</f>
        <v>7007976.53</v>
      </c>
      <c r="M124" s="37" t="n">
        <f aca="false">AD124</f>
        <v>0</v>
      </c>
      <c r="N124" s="37" t="n">
        <f aca="false">AE124</f>
        <v>0</v>
      </c>
      <c r="O124" s="37" t="n">
        <f aca="false">AF124</f>
        <v>0</v>
      </c>
      <c r="P124" s="28" t="s">
        <v>88</v>
      </c>
      <c r="Q124" s="29" t="s">
        <v>32</v>
      </c>
      <c r="R124" s="29" t="n">
        <v>100</v>
      </c>
      <c r="S124" s="45" t="n">
        <v>100</v>
      </c>
      <c r="T124" s="45" t="n">
        <v>100</v>
      </c>
      <c r="U124" s="45" t="n">
        <v>100</v>
      </c>
      <c r="V124" s="45" t="n">
        <v>100</v>
      </c>
      <c r="W124" s="45" t="n">
        <v>100</v>
      </c>
      <c r="X124" s="45" t="n">
        <v>100</v>
      </c>
      <c r="Y124" s="45" t="n">
        <v>100</v>
      </c>
      <c r="Z124" s="45" t="n">
        <v>100</v>
      </c>
      <c r="AA124" s="38" t="n">
        <f aca="false">J124</f>
        <v>2040816.33</v>
      </c>
      <c r="AB124" s="38" t="n">
        <f aca="false">K124</f>
        <v>2404680.61</v>
      </c>
      <c r="AC124" s="39" t="n">
        <f aca="false">AC125+AC126</f>
        <v>7007976.53</v>
      </c>
      <c r="AD124" s="38" t="n">
        <f aca="false">AD125+AD126</f>
        <v>0</v>
      </c>
      <c r="AE124" s="38" t="n">
        <f aca="false">AE125+AE126</f>
        <v>0</v>
      </c>
      <c r="AF124" s="38" t="n">
        <f aca="false">AF125+AF126</f>
        <v>0</v>
      </c>
      <c r="AG124" s="5" t="s">
        <v>158</v>
      </c>
      <c r="AH124" s="40"/>
    </row>
    <row r="125" s="23" customFormat="true" ht="83.25" hidden="false" customHeight="true" outlineLevel="0" collapsed="false">
      <c r="A125" s="46"/>
      <c r="B125" s="28"/>
      <c r="C125" s="29"/>
      <c r="D125" s="29"/>
      <c r="E125" s="28"/>
      <c r="F125" s="41" t="s">
        <v>25</v>
      </c>
      <c r="G125" s="36" t="n">
        <f aca="false">SUM(H125:O125)</f>
        <v>1889304.57</v>
      </c>
      <c r="H125" s="37" t="n">
        <f aca="false">H128+H131+H134</f>
        <v>181597.21</v>
      </c>
      <c r="I125" s="37" t="n">
        <f aca="false">I128+I131+I134</f>
        <v>1478637.89</v>
      </c>
      <c r="J125" s="37" t="n">
        <f aca="false">J128+J131+J134+J137</f>
        <v>40816.33</v>
      </c>
      <c r="K125" s="37" t="n">
        <f aca="false">K128+K131+K134+K137</f>
        <v>48093.61</v>
      </c>
      <c r="L125" s="37" t="n">
        <f aca="false">AC125</f>
        <v>140159.53</v>
      </c>
      <c r="M125" s="37" t="n">
        <f aca="false">AD125</f>
        <v>0</v>
      </c>
      <c r="N125" s="37" t="n">
        <f aca="false">AE125</f>
        <v>0</v>
      </c>
      <c r="O125" s="37" t="n">
        <f aca="false">AF125</f>
        <v>0</v>
      </c>
      <c r="P125" s="28"/>
      <c r="Q125" s="29"/>
      <c r="R125" s="29"/>
      <c r="S125" s="45"/>
      <c r="T125" s="45"/>
      <c r="U125" s="45"/>
      <c r="V125" s="45"/>
      <c r="W125" s="45"/>
      <c r="X125" s="45"/>
      <c r="Y125" s="45"/>
      <c r="Z125" s="45"/>
      <c r="AA125" s="38" t="n">
        <f aca="false">J125</f>
        <v>40816.33</v>
      </c>
      <c r="AB125" s="38" t="n">
        <f aca="false">K125</f>
        <v>48093.61</v>
      </c>
      <c r="AC125" s="39" t="n">
        <f aca="false">AC128+AC131+AC134+AC137</f>
        <v>140159.53</v>
      </c>
      <c r="AD125" s="38" t="n">
        <f aca="false">AD128+AD131+AD134+AD137</f>
        <v>0</v>
      </c>
      <c r="AE125" s="38" t="n">
        <f aca="false">AE128+AE131+AE134+AE137</f>
        <v>0</v>
      </c>
      <c r="AF125" s="38" t="n">
        <f aca="false">AF128+AF131+AF134+AF137</f>
        <v>0</v>
      </c>
      <c r="AG125" s="5"/>
    </row>
    <row r="126" s="23" customFormat="true" ht="83.25" hidden="false" customHeight="true" outlineLevel="0" collapsed="false">
      <c r="A126" s="46"/>
      <c r="B126" s="28"/>
      <c r="C126" s="29"/>
      <c r="D126" s="29"/>
      <c r="E126" s="28"/>
      <c r="F126" s="42" t="s">
        <v>27</v>
      </c>
      <c r="G126" s="36" t="n">
        <f aca="false">SUM(H126:O126)</f>
        <v>23930571.25</v>
      </c>
      <c r="H126" s="37" t="n">
        <f aca="false">H129+H132+H135</f>
        <v>7353123.25</v>
      </c>
      <c r="I126" s="37" t="n">
        <f aca="false">I129+I132+I135</f>
        <v>5353044</v>
      </c>
      <c r="J126" s="37" t="n">
        <f aca="false">J129+J132+J135+J138</f>
        <v>2000000</v>
      </c>
      <c r="K126" s="37" t="n">
        <f aca="false">K129+K132+K135+K138</f>
        <v>2356587</v>
      </c>
      <c r="L126" s="37" t="n">
        <f aca="false">AC126</f>
        <v>6867817</v>
      </c>
      <c r="M126" s="37" t="n">
        <f aca="false">AD126</f>
        <v>0</v>
      </c>
      <c r="N126" s="37" t="n">
        <f aca="false">AE126</f>
        <v>0</v>
      </c>
      <c r="O126" s="37" t="n">
        <f aca="false">AF126</f>
        <v>0</v>
      </c>
      <c r="P126" s="28"/>
      <c r="Q126" s="29"/>
      <c r="R126" s="29"/>
      <c r="S126" s="45"/>
      <c r="T126" s="45"/>
      <c r="U126" s="45"/>
      <c r="V126" s="45"/>
      <c r="W126" s="45"/>
      <c r="X126" s="45"/>
      <c r="Y126" s="45"/>
      <c r="Z126" s="45"/>
      <c r="AA126" s="38" t="n">
        <f aca="false">J126</f>
        <v>2000000</v>
      </c>
      <c r="AB126" s="38" t="n">
        <f aca="false">K126</f>
        <v>2356587</v>
      </c>
      <c r="AC126" s="39" t="n">
        <f aca="false">AC129+AC132+AC135+AC138</f>
        <v>6867817</v>
      </c>
      <c r="AD126" s="38" t="n">
        <f aca="false">AD129+AD132+AD135+AD138</f>
        <v>0</v>
      </c>
      <c r="AE126" s="38" t="n">
        <f aca="false">AE129+AE132+AE135+AE138</f>
        <v>0</v>
      </c>
      <c r="AF126" s="38" t="n">
        <f aca="false">AF129+AF132+AF135+AF138</f>
        <v>0</v>
      </c>
      <c r="AG126" s="5"/>
      <c r="AH126" s="40"/>
    </row>
    <row r="127" s="23" customFormat="true" ht="92.25" hidden="false" customHeight="true" outlineLevel="0" collapsed="false">
      <c r="A127" s="46" t="s">
        <v>159</v>
      </c>
      <c r="B127" s="28" t="s">
        <v>160</v>
      </c>
      <c r="C127" s="28" t="n">
        <v>2020</v>
      </c>
      <c r="D127" s="28" t="n">
        <v>2020</v>
      </c>
      <c r="E127" s="28" t="s">
        <v>23</v>
      </c>
      <c r="F127" s="35" t="s">
        <v>24</v>
      </c>
      <c r="G127" s="36" t="n">
        <f aca="false">SUM(H127:O127)</f>
        <v>2004444.82</v>
      </c>
      <c r="H127" s="52" t="n">
        <f aca="false">H128+H129</f>
        <v>2004444.82</v>
      </c>
      <c r="I127" s="37" t="n">
        <f aca="false">I128+I129</f>
        <v>0</v>
      </c>
      <c r="J127" s="37" t="n">
        <f aca="false">J128+J129</f>
        <v>0</v>
      </c>
      <c r="K127" s="37" t="n">
        <f aca="false">K128+K129</f>
        <v>0</v>
      </c>
      <c r="L127" s="37" t="n">
        <f aca="false">AC127</f>
        <v>0</v>
      </c>
      <c r="M127" s="37" t="n">
        <f aca="false">AD127</f>
        <v>0</v>
      </c>
      <c r="N127" s="37" t="n">
        <f aca="false">AE127</f>
        <v>0</v>
      </c>
      <c r="O127" s="37" t="n">
        <f aca="false">AF127</f>
        <v>0</v>
      </c>
      <c r="P127" s="28" t="s">
        <v>161</v>
      </c>
      <c r="Q127" s="29" t="s">
        <v>128</v>
      </c>
      <c r="R127" s="29" t="n">
        <v>8</v>
      </c>
      <c r="S127" s="45" t="n">
        <v>4</v>
      </c>
      <c r="T127" s="45" t="n">
        <v>0</v>
      </c>
      <c r="U127" s="45" t="n">
        <v>8</v>
      </c>
      <c r="V127" s="45" t="n">
        <v>8</v>
      </c>
      <c r="W127" s="45" t="n">
        <v>0</v>
      </c>
      <c r="X127" s="45" t="n">
        <v>0</v>
      </c>
      <c r="Y127" s="45" t="n">
        <v>0</v>
      </c>
      <c r="Z127" s="45" t="n">
        <v>0</v>
      </c>
      <c r="AA127" s="38" t="n">
        <f aca="false">J127</f>
        <v>0</v>
      </c>
      <c r="AB127" s="38" t="n">
        <f aca="false">K127</f>
        <v>0</v>
      </c>
      <c r="AC127" s="39" t="n">
        <f aca="false">AC128+AC129</f>
        <v>0</v>
      </c>
      <c r="AD127" s="38" t="n">
        <f aca="false">AD128+AD129</f>
        <v>0</v>
      </c>
      <c r="AE127" s="38" t="n">
        <f aca="false">AE128+AE129</f>
        <v>0</v>
      </c>
      <c r="AF127" s="38" t="n">
        <f aca="false">AF128+AF129</f>
        <v>0</v>
      </c>
      <c r="AG127" s="5" t="s">
        <v>162</v>
      </c>
    </row>
    <row r="128" s="23" customFormat="true" ht="87.75" hidden="false" customHeight="true" outlineLevel="0" collapsed="false">
      <c r="A128" s="46"/>
      <c r="B128" s="28"/>
      <c r="C128" s="28"/>
      <c r="D128" s="28"/>
      <c r="E128" s="28"/>
      <c r="F128" s="41" t="s">
        <v>25</v>
      </c>
      <c r="G128" s="36" t="n">
        <f aca="false">SUM(H128:O128)</f>
        <v>40088.9</v>
      </c>
      <c r="H128" s="52" t="n">
        <v>40088.9</v>
      </c>
      <c r="I128" s="37" t="n">
        <v>0</v>
      </c>
      <c r="J128" s="37" t="n">
        <v>0</v>
      </c>
      <c r="K128" s="37" t="n">
        <v>0</v>
      </c>
      <c r="L128" s="37" t="n">
        <f aca="false">AC128</f>
        <v>0</v>
      </c>
      <c r="M128" s="37" t="n">
        <f aca="false">AD128</f>
        <v>0</v>
      </c>
      <c r="N128" s="37" t="n">
        <f aca="false">AE128</f>
        <v>0</v>
      </c>
      <c r="O128" s="37" t="n">
        <f aca="false">AF128</f>
        <v>0</v>
      </c>
      <c r="P128" s="28"/>
      <c r="Q128" s="29"/>
      <c r="R128" s="29"/>
      <c r="S128" s="45"/>
      <c r="T128" s="45"/>
      <c r="U128" s="45"/>
      <c r="V128" s="45"/>
      <c r="W128" s="45"/>
      <c r="X128" s="45"/>
      <c r="Y128" s="45"/>
      <c r="Z128" s="45"/>
      <c r="AA128" s="38" t="n">
        <f aca="false">J128</f>
        <v>0</v>
      </c>
      <c r="AB128" s="38" t="n">
        <f aca="false">K128</f>
        <v>0</v>
      </c>
      <c r="AC128" s="39" t="n">
        <v>0</v>
      </c>
      <c r="AD128" s="38" t="n">
        <v>0</v>
      </c>
      <c r="AE128" s="38" t="n">
        <v>0</v>
      </c>
      <c r="AF128" s="38" t="n">
        <v>0</v>
      </c>
      <c r="AG128" s="5"/>
      <c r="AH128" s="40"/>
    </row>
    <row r="129" s="23" customFormat="true" ht="77.25" hidden="false" customHeight="true" outlineLevel="0" collapsed="false">
      <c r="A129" s="46"/>
      <c r="B129" s="28"/>
      <c r="C129" s="28"/>
      <c r="D129" s="28"/>
      <c r="E129" s="28"/>
      <c r="F129" s="42" t="s">
        <v>27</v>
      </c>
      <c r="G129" s="36" t="n">
        <f aca="false">SUM(H129:O129)</f>
        <v>1964355.92</v>
      </c>
      <c r="H129" s="52" t="n">
        <v>1964355.92</v>
      </c>
      <c r="I129" s="37" t="n">
        <v>0</v>
      </c>
      <c r="J129" s="37" t="n">
        <v>0</v>
      </c>
      <c r="K129" s="37" t="n">
        <v>0</v>
      </c>
      <c r="L129" s="37" t="n">
        <f aca="false">AC129</f>
        <v>0</v>
      </c>
      <c r="M129" s="37" t="n">
        <f aca="false">AD129</f>
        <v>0</v>
      </c>
      <c r="N129" s="37" t="n">
        <f aca="false">AE129</f>
        <v>0</v>
      </c>
      <c r="O129" s="37" t="n">
        <f aca="false">AF129</f>
        <v>0</v>
      </c>
      <c r="P129" s="28"/>
      <c r="Q129" s="29"/>
      <c r="R129" s="29"/>
      <c r="S129" s="45"/>
      <c r="T129" s="45"/>
      <c r="U129" s="45"/>
      <c r="V129" s="45"/>
      <c r="W129" s="45"/>
      <c r="X129" s="45"/>
      <c r="Y129" s="45"/>
      <c r="Z129" s="45"/>
      <c r="AA129" s="38" t="n">
        <f aca="false">J129</f>
        <v>0</v>
      </c>
      <c r="AB129" s="38" t="n">
        <f aca="false">K129</f>
        <v>0</v>
      </c>
      <c r="AC129" s="39" t="n">
        <v>0</v>
      </c>
      <c r="AD129" s="38" t="n">
        <v>0</v>
      </c>
      <c r="AE129" s="38" t="n">
        <v>0</v>
      </c>
      <c r="AF129" s="38" t="n">
        <v>0</v>
      </c>
      <c r="AG129" s="5"/>
    </row>
    <row r="130" s="23" customFormat="true" ht="67.5" hidden="false" customHeight="true" outlineLevel="0" collapsed="false">
      <c r="A130" s="46" t="s">
        <v>163</v>
      </c>
      <c r="B130" s="28" t="s">
        <v>164</v>
      </c>
      <c r="C130" s="28" t="n">
        <v>2020</v>
      </c>
      <c r="D130" s="28" t="n">
        <v>2021</v>
      </c>
      <c r="E130" s="28" t="s">
        <v>23</v>
      </c>
      <c r="F130" s="35" t="s">
        <v>24</v>
      </c>
      <c r="G130" s="36" t="n">
        <f aca="false">SUM(H130:O130)</f>
        <v>9119569.91</v>
      </c>
      <c r="H130" s="37" t="n">
        <f aca="false">H131+H132</f>
        <v>3654860</v>
      </c>
      <c r="I130" s="37" t="n">
        <f aca="false">I131+I132</f>
        <v>5464709.91</v>
      </c>
      <c r="J130" s="37" t="n">
        <f aca="false">J131+J132</f>
        <v>0</v>
      </c>
      <c r="K130" s="37" t="n">
        <f aca="false">K131+K132</f>
        <v>0</v>
      </c>
      <c r="L130" s="37" t="n">
        <f aca="false">AC130</f>
        <v>0</v>
      </c>
      <c r="M130" s="37" t="n">
        <f aca="false">AD130</f>
        <v>0</v>
      </c>
      <c r="N130" s="37" t="n">
        <f aca="false">AE130</f>
        <v>0</v>
      </c>
      <c r="O130" s="37" t="n">
        <f aca="false">AF130</f>
        <v>0</v>
      </c>
      <c r="P130" s="28" t="s">
        <v>165</v>
      </c>
      <c r="Q130" s="29" t="s">
        <v>166</v>
      </c>
      <c r="R130" s="29" t="n">
        <v>969</v>
      </c>
      <c r="S130" s="45" t="n">
        <v>444</v>
      </c>
      <c r="T130" s="45" t="n">
        <v>549</v>
      </c>
      <c r="U130" s="45" t="n">
        <v>654</v>
      </c>
      <c r="V130" s="45" t="n">
        <v>759</v>
      </c>
      <c r="W130" s="45" t="n">
        <v>864</v>
      </c>
      <c r="X130" s="45" t="n">
        <v>969</v>
      </c>
      <c r="Y130" s="45" t="n">
        <v>969</v>
      </c>
      <c r="Z130" s="45" t="n">
        <v>969</v>
      </c>
      <c r="AA130" s="38" t="n">
        <f aca="false">J130</f>
        <v>0</v>
      </c>
      <c r="AB130" s="38" t="n">
        <f aca="false">K130</f>
        <v>0</v>
      </c>
      <c r="AC130" s="39" t="n">
        <f aca="false">AC131+AC132</f>
        <v>0</v>
      </c>
      <c r="AD130" s="38" t="n">
        <f aca="false">AD131+AD132</f>
        <v>0</v>
      </c>
      <c r="AE130" s="38" t="n">
        <f aca="false">AE131+AE132</f>
        <v>0</v>
      </c>
      <c r="AF130" s="38" t="n">
        <f aca="false">AF131+AF132</f>
        <v>0</v>
      </c>
      <c r="AG130" s="5" t="s">
        <v>167</v>
      </c>
      <c r="AH130" s="40"/>
    </row>
    <row r="131" s="23" customFormat="true" ht="78" hidden="false" customHeight="true" outlineLevel="0" collapsed="false">
      <c r="A131" s="46"/>
      <c r="B131" s="28"/>
      <c r="C131" s="28"/>
      <c r="D131" s="28"/>
      <c r="E131" s="28"/>
      <c r="F131" s="41" t="s">
        <v>25</v>
      </c>
      <c r="G131" s="36" t="n">
        <f aca="false">SUM(H131:O131)</f>
        <v>215665.91</v>
      </c>
      <c r="H131" s="37" t="n">
        <v>104000</v>
      </c>
      <c r="I131" s="37" t="n">
        <v>111665.91</v>
      </c>
      <c r="J131" s="37" t="n">
        <v>0</v>
      </c>
      <c r="K131" s="37" t="n">
        <v>0</v>
      </c>
      <c r="L131" s="37" t="n">
        <f aca="false">AC131</f>
        <v>0</v>
      </c>
      <c r="M131" s="37" t="n">
        <f aca="false">AD131</f>
        <v>0</v>
      </c>
      <c r="N131" s="37" t="n">
        <f aca="false">AE131</f>
        <v>0</v>
      </c>
      <c r="O131" s="37" t="n">
        <f aca="false">AF131</f>
        <v>0</v>
      </c>
      <c r="P131" s="28"/>
      <c r="Q131" s="29"/>
      <c r="R131" s="29"/>
      <c r="S131" s="45"/>
      <c r="T131" s="45"/>
      <c r="U131" s="45"/>
      <c r="V131" s="45"/>
      <c r="W131" s="45"/>
      <c r="X131" s="45"/>
      <c r="Y131" s="45"/>
      <c r="Z131" s="45"/>
      <c r="AA131" s="38" t="n">
        <f aca="false">J131</f>
        <v>0</v>
      </c>
      <c r="AB131" s="38" t="n">
        <f aca="false">K131</f>
        <v>0</v>
      </c>
      <c r="AC131" s="39" t="n">
        <v>0</v>
      </c>
      <c r="AD131" s="38" t="n">
        <v>0</v>
      </c>
      <c r="AE131" s="38" t="n">
        <v>0</v>
      </c>
      <c r="AF131" s="38" t="n">
        <v>0</v>
      </c>
      <c r="AG131" s="5"/>
    </row>
    <row r="132" s="23" customFormat="true" ht="87" hidden="false" customHeight="true" outlineLevel="0" collapsed="false">
      <c r="A132" s="46"/>
      <c r="B132" s="28"/>
      <c r="C132" s="28"/>
      <c r="D132" s="28"/>
      <c r="E132" s="28"/>
      <c r="F132" s="42" t="s">
        <v>27</v>
      </c>
      <c r="G132" s="36" t="n">
        <f aca="false">SUM(H132:O132)</f>
        <v>8903904</v>
      </c>
      <c r="H132" s="37" t="n">
        <v>3550860</v>
      </c>
      <c r="I132" s="37" t="n">
        <v>5353044</v>
      </c>
      <c r="J132" s="37" t="n">
        <v>0</v>
      </c>
      <c r="K132" s="37" t="n">
        <v>0</v>
      </c>
      <c r="L132" s="37" t="n">
        <f aca="false">AC132</f>
        <v>0</v>
      </c>
      <c r="M132" s="37" t="n">
        <f aca="false">AD132</f>
        <v>0</v>
      </c>
      <c r="N132" s="37" t="n">
        <f aca="false">AE132</f>
        <v>0</v>
      </c>
      <c r="O132" s="37" t="n">
        <f aca="false">AF132</f>
        <v>0</v>
      </c>
      <c r="P132" s="28"/>
      <c r="Q132" s="29"/>
      <c r="R132" s="29"/>
      <c r="S132" s="45"/>
      <c r="T132" s="45"/>
      <c r="U132" s="45"/>
      <c r="V132" s="45"/>
      <c r="W132" s="45"/>
      <c r="X132" s="45"/>
      <c r="Y132" s="45"/>
      <c r="Z132" s="45"/>
      <c r="AA132" s="38" t="n">
        <f aca="false">J132</f>
        <v>0</v>
      </c>
      <c r="AB132" s="38" t="n">
        <f aca="false">K132</f>
        <v>0</v>
      </c>
      <c r="AC132" s="39" t="n">
        <v>0</v>
      </c>
      <c r="AD132" s="38" t="n">
        <v>0</v>
      </c>
      <c r="AE132" s="38" t="n">
        <v>0</v>
      </c>
      <c r="AF132" s="38" t="n">
        <v>0</v>
      </c>
      <c r="AG132" s="5"/>
      <c r="AH132" s="40"/>
    </row>
    <row r="133" s="23" customFormat="true" ht="75.75" hidden="false" customHeight="true" outlineLevel="0" collapsed="false">
      <c r="A133" s="46" t="s">
        <v>168</v>
      </c>
      <c r="B133" s="28" t="s">
        <v>169</v>
      </c>
      <c r="C133" s="28" t="n">
        <v>2020</v>
      </c>
      <c r="D133" s="28" t="n">
        <v>2023</v>
      </c>
      <c r="E133" s="28" t="s">
        <v>23</v>
      </c>
      <c r="F133" s="35" t="s">
        <v>24</v>
      </c>
      <c r="G133" s="36" t="n">
        <f aca="false">SUM(H133:O133)</f>
        <v>3242387.62</v>
      </c>
      <c r="H133" s="37" t="n">
        <f aca="false">H134+H135</f>
        <v>1875415.64</v>
      </c>
      <c r="I133" s="37" t="n">
        <f aca="false">I134+I135</f>
        <v>1366971.98</v>
      </c>
      <c r="J133" s="37" t="n">
        <f aca="false">J134+J135</f>
        <v>0</v>
      </c>
      <c r="K133" s="37" t="n">
        <f aca="false">K134+K135</f>
        <v>0</v>
      </c>
      <c r="L133" s="37" t="n">
        <f aca="false">AC133</f>
        <v>0</v>
      </c>
      <c r="M133" s="37" t="n">
        <f aca="false">AD133</f>
        <v>0</v>
      </c>
      <c r="N133" s="37" t="n">
        <f aca="false">AE133</f>
        <v>0</v>
      </c>
      <c r="O133" s="37" t="n">
        <f aca="false">AF133</f>
        <v>0</v>
      </c>
      <c r="P133" s="28" t="s">
        <v>170</v>
      </c>
      <c r="Q133" s="29" t="s">
        <v>32</v>
      </c>
      <c r="R133" s="29" t="n">
        <v>100</v>
      </c>
      <c r="S133" s="45" t="n">
        <v>100</v>
      </c>
      <c r="T133" s="45" t="n">
        <v>100</v>
      </c>
      <c r="U133" s="45" t="n">
        <v>100</v>
      </c>
      <c r="V133" s="45" t="n">
        <v>100</v>
      </c>
      <c r="W133" s="45" t="n">
        <v>0</v>
      </c>
      <c r="X133" s="45" t="n">
        <v>0</v>
      </c>
      <c r="Y133" s="45" t="n">
        <v>0</v>
      </c>
      <c r="Z133" s="45" t="n">
        <v>0</v>
      </c>
      <c r="AA133" s="38" t="n">
        <f aca="false">J133</f>
        <v>0</v>
      </c>
      <c r="AB133" s="38" t="n">
        <f aca="false">K133</f>
        <v>0</v>
      </c>
      <c r="AC133" s="39" t="n">
        <f aca="false">AC134+AC135</f>
        <v>0</v>
      </c>
      <c r="AD133" s="38" t="n">
        <f aca="false">AD134+AD135</f>
        <v>0</v>
      </c>
      <c r="AE133" s="38" t="n">
        <f aca="false">AE134+AE135</f>
        <v>0</v>
      </c>
      <c r="AF133" s="38" t="n">
        <f aca="false">AF134+AF135</f>
        <v>0</v>
      </c>
      <c r="AG133" s="5" t="s">
        <v>171</v>
      </c>
      <c r="AH133" s="40"/>
    </row>
    <row r="134" s="23" customFormat="true" ht="81" hidden="false" customHeight="true" outlineLevel="0" collapsed="false">
      <c r="A134" s="46"/>
      <c r="B134" s="28"/>
      <c r="C134" s="28"/>
      <c r="D134" s="28"/>
      <c r="E134" s="28"/>
      <c r="F134" s="41" t="s">
        <v>25</v>
      </c>
      <c r="G134" s="36" t="n">
        <f aca="false">SUM(H134:O134)</f>
        <v>1404480.29</v>
      </c>
      <c r="H134" s="37" t="n">
        <v>37508.31</v>
      </c>
      <c r="I134" s="37" t="n">
        <v>1366971.98</v>
      </c>
      <c r="J134" s="37" t="n">
        <v>0</v>
      </c>
      <c r="K134" s="37" t="n">
        <v>0</v>
      </c>
      <c r="L134" s="37" t="n">
        <f aca="false">AC134</f>
        <v>0</v>
      </c>
      <c r="M134" s="37" t="n">
        <f aca="false">AD134</f>
        <v>0</v>
      </c>
      <c r="N134" s="37" t="n">
        <f aca="false">AE134</f>
        <v>0</v>
      </c>
      <c r="O134" s="37" t="n">
        <f aca="false">AF134</f>
        <v>0</v>
      </c>
      <c r="P134" s="28"/>
      <c r="Q134" s="29"/>
      <c r="R134" s="29"/>
      <c r="S134" s="45"/>
      <c r="T134" s="45"/>
      <c r="U134" s="45"/>
      <c r="V134" s="45"/>
      <c r="W134" s="45"/>
      <c r="X134" s="45"/>
      <c r="Y134" s="45"/>
      <c r="Z134" s="45"/>
      <c r="AA134" s="38" t="n">
        <f aca="false">J134</f>
        <v>0</v>
      </c>
      <c r="AB134" s="38" t="n">
        <f aca="false">K134</f>
        <v>0</v>
      </c>
      <c r="AC134" s="39" t="n">
        <v>0</v>
      </c>
      <c r="AD134" s="38" t="n">
        <v>0</v>
      </c>
      <c r="AE134" s="38" t="n">
        <v>0</v>
      </c>
      <c r="AF134" s="38" t="n">
        <v>0</v>
      </c>
      <c r="AG134" s="5"/>
      <c r="AH134" s="40"/>
    </row>
    <row r="135" s="23" customFormat="true" ht="90" hidden="false" customHeight="true" outlineLevel="0" collapsed="false">
      <c r="A135" s="46"/>
      <c r="B135" s="28"/>
      <c r="C135" s="28"/>
      <c r="D135" s="28"/>
      <c r="E135" s="28"/>
      <c r="F135" s="42" t="s">
        <v>27</v>
      </c>
      <c r="G135" s="36" t="n">
        <f aca="false">SUM(H135:O135)</f>
        <v>1837907.33</v>
      </c>
      <c r="H135" s="37" t="n">
        <v>1837907.33</v>
      </c>
      <c r="I135" s="37" t="n">
        <v>0</v>
      </c>
      <c r="J135" s="37" t="n">
        <v>0</v>
      </c>
      <c r="K135" s="37" t="n">
        <v>0</v>
      </c>
      <c r="L135" s="37" t="n">
        <f aca="false">AC135</f>
        <v>0</v>
      </c>
      <c r="M135" s="37" t="n">
        <f aca="false">AD135</f>
        <v>0</v>
      </c>
      <c r="N135" s="37" t="n">
        <f aca="false">AE135</f>
        <v>0</v>
      </c>
      <c r="O135" s="37" t="n">
        <f aca="false">AF135</f>
        <v>0</v>
      </c>
      <c r="P135" s="28"/>
      <c r="Q135" s="29"/>
      <c r="R135" s="29"/>
      <c r="S135" s="45"/>
      <c r="T135" s="45"/>
      <c r="U135" s="45"/>
      <c r="V135" s="45"/>
      <c r="W135" s="45"/>
      <c r="X135" s="45"/>
      <c r="Y135" s="45"/>
      <c r="Z135" s="45"/>
      <c r="AA135" s="38" t="n">
        <f aca="false">J135</f>
        <v>0</v>
      </c>
      <c r="AB135" s="38" t="n">
        <f aca="false">K135</f>
        <v>0</v>
      </c>
      <c r="AC135" s="39" t="n">
        <v>0</v>
      </c>
      <c r="AD135" s="38" t="n">
        <v>0</v>
      </c>
      <c r="AE135" s="38" t="n">
        <v>0</v>
      </c>
      <c r="AF135" s="38" t="n">
        <v>0</v>
      </c>
      <c r="AG135" s="5"/>
      <c r="AH135" s="40"/>
    </row>
    <row r="136" s="23" customFormat="true" ht="67.5" hidden="false" customHeight="true" outlineLevel="0" collapsed="false">
      <c r="A136" s="46" t="s">
        <v>172</v>
      </c>
      <c r="B136" s="28" t="s">
        <v>173</v>
      </c>
      <c r="C136" s="29" t="n">
        <v>2020</v>
      </c>
      <c r="D136" s="29" t="n">
        <v>2027</v>
      </c>
      <c r="E136" s="28" t="s">
        <v>23</v>
      </c>
      <c r="F136" s="35" t="s">
        <v>24</v>
      </c>
      <c r="G136" s="36" t="n">
        <f aca="false">SUM(H136:O136)</f>
        <v>11453473.47</v>
      </c>
      <c r="H136" s="37" t="n">
        <f aca="false">H137+H138</f>
        <v>0</v>
      </c>
      <c r="I136" s="37" t="n">
        <f aca="false">I137+I138</f>
        <v>0</v>
      </c>
      <c r="J136" s="37" t="n">
        <f aca="false">J137+J138</f>
        <v>2040816.33</v>
      </c>
      <c r="K136" s="37" t="n">
        <f aca="false">K137+K138</f>
        <v>2404680.61</v>
      </c>
      <c r="L136" s="37" t="n">
        <f aca="false">AC136</f>
        <v>7007976.53</v>
      </c>
      <c r="M136" s="37" t="n">
        <f aca="false">AD136</f>
        <v>0</v>
      </c>
      <c r="N136" s="37" t="n">
        <f aca="false">AE136</f>
        <v>0</v>
      </c>
      <c r="O136" s="37" t="n">
        <f aca="false">AF136</f>
        <v>0</v>
      </c>
      <c r="P136" s="28" t="s">
        <v>127</v>
      </c>
      <c r="Q136" s="29" t="s">
        <v>128</v>
      </c>
      <c r="R136" s="29" t="n">
        <v>5</v>
      </c>
      <c r="S136" s="45" t="n">
        <v>0</v>
      </c>
      <c r="T136" s="45" t="n">
        <v>2</v>
      </c>
      <c r="U136" s="45" t="n">
        <v>2</v>
      </c>
      <c r="V136" s="45" t="n">
        <v>1</v>
      </c>
      <c r="W136" s="45" t="n">
        <v>3</v>
      </c>
      <c r="X136" s="45" t="n">
        <v>0</v>
      </c>
      <c r="Y136" s="45" t="n">
        <v>0</v>
      </c>
      <c r="Z136" s="45" t="n">
        <v>0</v>
      </c>
      <c r="AA136" s="38" t="n">
        <f aca="false">J136</f>
        <v>2040816.33</v>
      </c>
      <c r="AB136" s="38" t="n">
        <f aca="false">K136</f>
        <v>2404680.61</v>
      </c>
      <c r="AC136" s="39" t="n">
        <f aca="false">AC137+AC138</f>
        <v>7007976.53</v>
      </c>
      <c r="AD136" s="38" t="n">
        <f aca="false">AD137+AD138</f>
        <v>0</v>
      </c>
      <c r="AE136" s="38" t="n">
        <f aca="false">AE137+AE138</f>
        <v>0</v>
      </c>
      <c r="AF136" s="38" t="n">
        <f aca="false">AF137+AF138</f>
        <v>0</v>
      </c>
      <c r="AG136" s="5" t="s">
        <v>174</v>
      </c>
    </row>
    <row r="137" s="23" customFormat="true" ht="96.75" hidden="false" customHeight="true" outlineLevel="0" collapsed="false">
      <c r="A137" s="46"/>
      <c r="B137" s="28"/>
      <c r="C137" s="29"/>
      <c r="D137" s="29"/>
      <c r="E137" s="28"/>
      <c r="F137" s="41" t="s">
        <v>25</v>
      </c>
      <c r="G137" s="36" t="n">
        <f aca="false">SUM(H137:O137)</f>
        <v>229069.47</v>
      </c>
      <c r="H137" s="37" t="n">
        <v>0</v>
      </c>
      <c r="I137" s="37" t="n">
        <v>0</v>
      </c>
      <c r="J137" s="37" t="n">
        <v>40816.33</v>
      </c>
      <c r="K137" s="37" t="n">
        <v>48093.61</v>
      </c>
      <c r="L137" s="37" t="n">
        <f aca="false">AC137</f>
        <v>140159.53</v>
      </c>
      <c r="M137" s="37" t="n">
        <f aca="false">AD137</f>
        <v>0</v>
      </c>
      <c r="N137" s="37" t="n">
        <f aca="false">AE137</f>
        <v>0</v>
      </c>
      <c r="O137" s="37" t="n">
        <f aca="false">AF137</f>
        <v>0</v>
      </c>
      <c r="P137" s="28"/>
      <c r="Q137" s="29"/>
      <c r="R137" s="29"/>
      <c r="S137" s="45"/>
      <c r="T137" s="45"/>
      <c r="U137" s="45"/>
      <c r="V137" s="45"/>
      <c r="W137" s="45"/>
      <c r="X137" s="45"/>
      <c r="Y137" s="45"/>
      <c r="Z137" s="45"/>
      <c r="AA137" s="38" t="n">
        <f aca="false">J137</f>
        <v>40816.33</v>
      </c>
      <c r="AB137" s="38" t="n">
        <f aca="false">K137</f>
        <v>48093.61</v>
      </c>
      <c r="AC137" s="39" t="n">
        <v>140159.53</v>
      </c>
      <c r="AD137" s="38" t="n">
        <v>0</v>
      </c>
      <c r="AE137" s="38" t="n">
        <v>0</v>
      </c>
      <c r="AF137" s="38" t="n">
        <v>0</v>
      </c>
      <c r="AG137" s="5"/>
      <c r="AH137" s="40"/>
    </row>
    <row r="138" s="23" customFormat="true" ht="93" hidden="false" customHeight="true" outlineLevel="0" collapsed="false">
      <c r="A138" s="46"/>
      <c r="B138" s="28"/>
      <c r="C138" s="29"/>
      <c r="D138" s="29"/>
      <c r="E138" s="28"/>
      <c r="F138" s="42" t="s">
        <v>27</v>
      </c>
      <c r="G138" s="36" t="n">
        <f aca="false">SUM(H138:O138)</f>
        <v>11224404</v>
      </c>
      <c r="H138" s="37" t="n">
        <v>0</v>
      </c>
      <c r="I138" s="37" t="n">
        <v>0</v>
      </c>
      <c r="J138" s="37" t="n">
        <v>2000000</v>
      </c>
      <c r="K138" s="37" t="n">
        <v>2356587</v>
      </c>
      <c r="L138" s="37" t="n">
        <f aca="false">AC138</f>
        <v>6867817</v>
      </c>
      <c r="M138" s="37" t="n">
        <f aca="false">AD138</f>
        <v>0</v>
      </c>
      <c r="N138" s="37" t="n">
        <f aca="false">AE138</f>
        <v>0</v>
      </c>
      <c r="O138" s="37" t="n">
        <f aca="false">AF138</f>
        <v>0</v>
      </c>
      <c r="P138" s="28"/>
      <c r="Q138" s="29"/>
      <c r="R138" s="29"/>
      <c r="S138" s="45"/>
      <c r="T138" s="45"/>
      <c r="U138" s="45"/>
      <c r="V138" s="45"/>
      <c r="W138" s="45"/>
      <c r="X138" s="45"/>
      <c r="Y138" s="45"/>
      <c r="Z138" s="45"/>
      <c r="AA138" s="38" t="n">
        <f aca="false">J138</f>
        <v>2000000</v>
      </c>
      <c r="AB138" s="38" t="n">
        <f aca="false">K138</f>
        <v>2356587</v>
      </c>
      <c r="AC138" s="39" t="n">
        <v>6867817</v>
      </c>
      <c r="AD138" s="38" t="n">
        <v>0</v>
      </c>
      <c r="AE138" s="38" t="n">
        <v>0</v>
      </c>
      <c r="AF138" s="38" t="n">
        <v>0</v>
      </c>
      <c r="AG138" s="5"/>
    </row>
    <row r="139" s="23" customFormat="true" ht="84.75" hidden="false" customHeight="true" outlineLevel="0" collapsed="false">
      <c r="A139" s="34" t="n">
        <v>4</v>
      </c>
      <c r="B139" s="28" t="s">
        <v>175</v>
      </c>
      <c r="C139" s="29" t="n">
        <v>2020</v>
      </c>
      <c r="D139" s="29" t="n">
        <v>2027</v>
      </c>
      <c r="E139" s="28" t="s">
        <v>23</v>
      </c>
      <c r="F139" s="35" t="s">
        <v>24</v>
      </c>
      <c r="G139" s="36" t="n">
        <f aca="false">SUM(H139:O139)</f>
        <v>0</v>
      </c>
      <c r="H139" s="37" t="n">
        <f aca="false">H140+H141</f>
        <v>0</v>
      </c>
      <c r="I139" s="37" t="n">
        <f aca="false">I140+I141</f>
        <v>0</v>
      </c>
      <c r="J139" s="37" t="n">
        <f aca="false">J140+J141</f>
        <v>0</v>
      </c>
      <c r="K139" s="37" t="n">
        <f aca="false">K140+K141</f>
        <v>0</v>
      </c>
      <c r="L139" s="37" t="n">
        <f aca="false">AC139</f>
        <v>0</v>
      </c>
      <c r="M139" s="37" t="n">
        <f aca="false">AD139</f>
        <v>0</v>
      </c>
      <c r="N139" s="37" t="n">
        <f aca="false">AE139</f>
        <v>0</v>
      </c>
      <c r="O139" s="37" t="n">
        <f aca="false">AF139</f>
        <v>0</v>
      </c>
      <c r="P139" s="29" t="s">
        <v>19</v>
      </c>
      <c r="Q139" s="29" t="s">
        <v>19</v>
      </c>
      <c r="R139" s="29" t="s">
        <v>19</v>
      </c>
      <c r="S139" s="29" t="s">
        <v>19</v>
      </c>
      <c r="T139" s="29" t="s">
        <v>19</v>
      </c>
      <c r="U139" s="29" t="s">
        <v>19</v>
      </c>
      <c r="V139" s="29" t="s">
        <v>19</v>
      </c>
      <c r="W139" s="29" t="s">
        <v>19</v>
      </c>
      <c r="X139" s="29" t="s">
        <v>19</v>
      </c>
      <c r="Y139" s="29" t="s">
        <v>19</v>
      </c>
      <c r="Z139" s="29" t="s">
        <v>19</v>
      </c>
      <c r="AA139" s="38" t="n">
        <f aca="false">J139</f>
        <v>0</v>
      </c>
      <c r="AB139" s="38" t="n">
        <f aca="false">K139</f>
        <v>0</v>
      </c>
      <c r="AC139" s="39" t="n">
        <f aca="false">AC140+AC141</f>
        <v>0</v>
      </c>
      <c r="AD139" s="38" t="n">
        <f aca="false">AD140+AD141</f>
        <v>0</v>
      </c>
      <c r="AE139" s="38" t="n">
        <f aca="false">AE140+AE141</f>
        <v>0</v>
      </c>
      <c r="AF139" s="38" t="n">
        <f aca="false">AF140+AF141</f>
        <v>0</v>
      </c>
      <c r="AG139" s="5" t="s">
        <v>176</v>
      </c>
      <c r="AH139" s="40"/>
    </row>
    <row r="140" s="23" customFormat="true" ht="60" hidden="false" customHeight="true" outlineLevel="0" collapsed="false">
      <c r="A140" s="34"/>
      <c r="B140" s="28"/>
      <c r="C140" s="29"/>
      <c r="D140" s="29"/>
      <c r="E140" s="28"/>
      <c r="F140" s="41" t="s">
        <v>25</v>
      </c>
      <c r="G140" s="36" t="n">
        <f aca="false">SUM(H140:O140)</f>
        <v>0</v>
      </c>
      <c r="H140" s="37" t="n">
        <f aca="false">H143</f>
        <v>0</v>
      </c>
      <c r="I140" s="37" t="n">
        <f aca="false">I143</f>
        <v>0</v>
      </c>
      <c r="J140" s="37" t="n">
        <f aca="false">J143</f>
        <v>0</v>
      </c>
      <c r="K140" s="37" t="n">
        <f aca="false">K143</f>
        <v>0</v>
      </c>
      <c r="L140" s="37" t="n">
        <f aca="false">AC140</f>
        <v>0</v>
      </c>
      <c r="M140" s="37" t="n">
        <f aca="false">AD140</f>
        <v>0</v>
      </c>
      <c r="N140" s="37" t="n">
        <f aca="false">AE140</f>
        <v>0</v>
      </c>
      <c r="O140" s="37" t="n">
        <f aca="false">AF140</f>
        <v>0</v>
      </c>
      <c r="P140" s="29"/>
      <c r="Q140" s="29"/>
      <c r="R140" s="29"/>
      <c r="S140" s="29"/>
      <c r="T140" s="29"/>
      <c r="U140" s="29"/>
      <c r="V140" s="29"/>
      <c r="W140" s="29"/>
      <c r="X140" s="29"/>
      <c r="Y140" s="29"/>
      <c r="Z140" s="29"/>
      <c r="AA140" s="38" t="n">
        <f aca="false">J140</f>
        <v>0</v>
      </c>
      <c r="AB140" s="38" t="n">
        <f aca="false">K140</f>
        <v>0</v>
      </c>
      <c r="AC140" s="39" t="n">
        <f aca="false">AC143</f>
        <v>0</v>
      </c>
      <c r="AD140" s="38" t="n">
        <f aca="false">AD143</f>
        <v>0</v>
      </c>
      <c r="AE140" s="38" t="n">
        <f aca="false">AE143</f>
        <v>0</v>
      </c>
      <c r="AF140" s="38" t="n">
        <f aca="false">AF143</f>
        <v>0</v>
      </c>
      <c r="AG140" s="5"/>
    </row>
    <row r="141" s="23" customFormat="true" ht="81" hidden="false" customHeight="true" outlineLevel="0" collapsed="false">
      <c r="A141" s="34"/>
      <c r="B141" s="28"/>
      <c r="C141" s="29"/>
      <c r="D141" s="29"/>
      <c r="E141" s="28"/>
      <c r="F141" s="42" t="s">
        <v>27</v>
      </c>
      <c r="G141" s="36" t="n">
        <f aca="false">SUM(H141:O141)</f>
        <v>0</v>
      </c>
      <c r="H141" s="37" t="n">
        <f aca="false">H144</f>
        <v>0</v>
      </c>
      <c r="I141" s="37" t="n">
        <f aca="false">I144</f>
        <v>0</v>
      </c>
      <c r="J141" s="37" t="n">
        <f aca="false">J144</f>
        <v>0</v>
      </c>
      <c r="K141" s="37" t="n">
        <f aca="false">K144</f>
        <v>0</v>
      </c>
      <c r="L141" s="37" t="n">
        <f aca="false">AC141</f>
        <v>0</v>
      </c>
      <c r="M141" s="37" t="n">
        <f aca="false">AD141</f>
        <v>0</v>
      </c>
      <c r="N141" s="37" t="n">
        <f aca="false">AE141</f>
        <v>0</v>
      </c>
      <c r="O141" s="37" t="n">
        <f aca="false">AF141</f>
        <v>0</v>
      </c>
      <c r="P141" s="29"/>
      <c r="Q141" s="29"/>
      <c r="R141" s="29"/>
      <c r="S141" s="29"/>
      <c r="T141" s="29"/>
      <c r="U141" s="29"/>
      <c r="V141" s="29"/>
      <c r="W141" s="29"/>
      <c r="X141" s="29"/>
      <c r="Y141" s="29"/>
      <c r="Z141" s="29"/>
      <c r="AA141" s="38" t="n">
        <f aca="false">J141</f>
        <v>0</v>
      </c>
      <c r="AB141" s="38" t="n">
        <f aca="false">K141</f>
        <v>0</v>
      </c>
      <c r="AC141" s="39" t="n">
        <f aca="false">AC144</f>
        <v>0</v>
      </c>
      <c r="AD141" s="38" t="n">
        <f aca="false">AD144</f>
        <v>0</v>
      </c>
      <c r="AE141" s="38" t="n">
        <f aca="false">AE144</f>
        <v>0</v>
      </c>
      <c r="AF141" s="38" t="n">
        <f aca="false">AF144</f>
        <v>0</v>
      </c>
      <c r="AG141" s="5"/>
      <c r="AH141" s="40"/>
    </row>
    <row r="142" s="23" customFormat="true" ht="75" hidden="false" customHeight="true" outlineLevel="0" collapsed="false">
      <c r="A142" s="46" t="s">
        <v>177</v>
      </c>
      <c r="B142" s="47" t="s">
        <v>178</v>
      </c>
      <c r="C142" s="29" t="n">
        <v>2020</v>
      </c>
      <c r="D142" s="29" t="n">
        <v>2027</v>
      </c>
      <c r="E142" s="28" t="s">
        <v>23</v>
      </c>
      <c r="F142" s="35" t="s">
        <v>24</v>
      </c>
      <c r="G142" s="36" t="n">
        <f aca="false">SUM(H142:O142)</f>
        <v>0</v>
      </c>
      <c r="H142" s="37" t="n">
        <f aca="false">H143+H144</f>
        <v>0</v>
      </c>
      <c r="I142" s="37" t="n">
        <f aca="false">I143+I144</f>
        <v>0</v>
      </c>
      <c r="J142" s="37" t="n">
        <f aca="false">J143+J144</f>
        <v>0</v>
      </c>
      <c r="K142" s="37" t="n">
        <f aca="false">K143+K144</f>
        <v>0</v>
      </c>
      <c r="L142" s="37" t="n">
        <f aca="false">AC142</f>
        <v>0</v>
      </c>
      <c r="M142" s="37" t="n">
        <f aca="false">AD142</f>
        <v>0</v>
      </c>
      <c r="N142" s="37" t="n">
        <f aca="false">AE142</f>
        <v>0</v>
      </c>
      <c r="O142" s="37" t="n">
        <f aca="false">AF142</f>
        <v>0</v>
      </c>
      <c r="P142" s="28" t="s">
        <v>179</v>
      </c>
      <c r="Q142" s="29" t="s">
        <v>71</v>
      </c>
      <c r="R142" s="29" t="n">
        <v>10</v>
      </c>
      <c r="S142" s="45" t="n">
        <v>6</v>
      </c>
      <c r="T142" s="45" t="n">
        <v>7</v>
      </c>
      <c r="U142" s="45" t="n">
        <v>8</v>
      </c>
      <c r="V142" s="45" t="n">
        <v>9</v>
      </c>
      <c r="W142" s="45" t="n">
        <v>10</v>
      </c>
      <c r="X142" s="45" t="n">
        <v>10</v>
      </c>
      <c r="Y142" s="45" t="n">
        <v>10</v>
      </c>
      <c r="Z142" s="45" t="n">
        <v>10</v>
      </c>
      <c r="AA142" s="38" t="n">
        <f aca="false">J142</f>
        <v>0</v>
      </c>
      <c r="AB142" s="38" t="n">
        <f aca="false">K142</f>
        <v>0</v>
      </c>
      <c r="AC142" s="39" t="n">
        <f aca="false">AC143+AC144</f>
        <v>0</v>
      </c>
      <c r="AD142" s="38" t="n">
        <f aca="false">AD143+AD144</f>
        <v>0</v>
      </c>
      <c r="AE142" s="38" t="n">
        <f aca="false">AE143+AE144</f>
        <v>0</v>
      </c>
      <c r="AF142" s="38" t="n">
        <f aca="false">AF143+AF144</f>
        <v>0</v>
      </c>
      <c r="AG142" s="5"/>
    </row>
    <row r="143" s="23" customFormat="true" ht="92.25" hidden="false" customHeight="true" outlineLevel="0" collapsed="false">
      <c r="A143" s="46"/>
      <c r="B143" s="47"/>
      <c r="C143" s="29"/>
      <c r="D143" s="29"/>
      <c r="E143" s="28"/>
      <c r="F143" s="41" t="s">
        <v>25</v>
      </c>
      <c r="G143" s="36" t="n">
        <f aca="false">SUM(H143:O143)</f>
        <v>0</v>
      </c>
      <c r="H143" s="37" t="n">
        <f aca="false">H146</f>
        <v>0</v>
      </c>
      <c r="I143" s="37" t="n">
        <f aca="false">I146</f>
        <v>0</v>
      </c>
      <c r="J143" s="37" t="n">
        <f aca="false">J146</f>
        <v>0</v>
      </c>
      <c r="K143" s="37" t="n">
        <f aca="false">K146</f>
        <v>0</v>
      </c>
      <c r="L143" s="37" t="n">
        <f aca="false">AC143</f>
        <v>0</v>
      </c>
      <c r="M143" s="37" t="n">
        <f aca="false">AD143</f>
        <v>0</v>
      </c>
      <c r="N143" s="37" t="n">
        <f aca="false">AE143</f>
        <v>0</v>
      </c>
      <c r="O143" s="37" t="n">
        <f aca="false">AF143</f>
        <v>0</v>
      </c>
      <c r="P143" s="28"/>
      <c r="Q143" s="29"/>
      <c r="R143" s="29"/>
      <c r="S143" s="45"/>
      <c r="T143" s="45"/>
      <c r="U143" s="45"/>
      <c r="V143" s="45"/>
      <c r="W143" s="45"/>
      <c r="X143" s="45"/>
      <c r="Y143" s="45"/>
      <c r="Z143" s="45"/>
      <c r="AA143" s="38" t="n">
        <f aca="false">J143</f>
        <v>0</v>
      </c>
      <c r="AB143" s="38" t="n">
        <f aca="false">K143</f>
        <v>0</v>
      </c>
      <c r="AC143" s="39" t="n">
        <f aca="false">AC146</f>
        <v>0</v>
      </c>
      <c r="AD143" s="38" t="n">
        <f aca="false">AD146</f>
        <v>0</v>
      </c>
      <c r="AE143" s="38" t="n">
        <f aca="false">AE146</f>
        <v>0</v>
      </c>
      <c r="AF143" s="38" t="n">
        <f aca="false">AF146</f>
        <v>0</v>
      </c>
      <c r="AG143" s="5"/>
      <c r="AH143" s="40"/>
    </row>
    <row r="144" s="23" customFormat="true" ht="91.5" hidden="false" customHeight="true" outlineLevel="0" collapsed="false">
      <c r="A144" s="46"/>
      <c r="B144" s="47"/>
      <c r="C144" s="29"/>
      <c r="D144" s="29"/>
      <c r="E144" s="28"/>
      <c r="F144" s="42" t="s">
        <v>27</v>
      </c>
      <c r="G144" s="36" t="n">
        <f aca="false">SUM(H144:O144)</f>
        <v>0</v>
      </c>
      <c r="H144" s="37" t="n">
        <f aca="false">H147</f>
        <v>0</v>
      </c>
      <c r="I144" s="37" t="n">
        <f aca="false">I147</f>
        <v>0</v>
      </c>
      <c r="J144" s="37" t="n">
        <f aca="false">J147</f>
        <v>0</v>
      </c>
      <c r="K144" s="37" t="n">
        <f aca="false">K147</f>
        <v>0</v>
      </c>
      <c r="L144" s="37" t="n">
        <f aca="false">AC144</f>
        <v>0</v>
      </c>
      <c r="M144" s="37" t="n">
        <f aca="false">AD144</f>
        <v>0</v>
      </c>
      <c r="N144" s="37" t="n">
        <f aca="false">AE144</f>
        <v>0</v>
      </c>
      <c r="O144" s="37" t="n">
        <f aca="false">AF144</f>
        <v>0</v>
      </c>
      <c r="P144" s="28"/>
      <c r="Q144" s="29"/>
      <c r="R144" s="29"/>
      <c r="S144" s="45"/>
      <c r="T144" s="45"/>
      <c r="U144" s="45"/>
      <c r="V144" s="45"/>
      <c r="W144" s="45"/>
      <c r="X144" s="45"/>
      <c r="Y144" s="45"/>
      <c r="Z144" s="45"/>
      <c r="AA144" s="38" t="n">
        <f aca="false">J144</f>
        <v>0</v>
      </c>
      <c r="AB144" s="38" t="n">
        <f aca="false">K144</f>
        <v>0</v>
      </c>
      <c r="AC144" s="39" t="n">
        <f aca="false">AC147</f>
        <v>0</v>
      </c>
      <c r="AD144" s="38" t="n">
        <f aca="false">AD147</f>
        <v>0</v>
      </c>
      <c r="AE144" s="38" t="n">
        <f aca="false">AE147</f>
        <v>0</v>
      </c>
      <c r="AF144" s="38" t="n">
        <f aca="false">AF147</f>
        <v>0</v>
      </c>
      <c r="AG144" s="5"/>
    </row>
    <row r="145" s="23" customFormat="true" ht="62.25" hidden="false" customHeight="true" outlineLevel="0" collapsed="false">
      <c r="A145" s="46" t="s">
        <v>180</v>
      </c>
      <c r="B145" s="28" t="s">
        <v>181</v>
      </c>
      <c r="C145" s="29" t="n">
        <v>2025</v>
      </c>
      <c r="D145" s="29" t="n">
        <v>2027</v>
      </c>
      <c r="E145" s="28" t="s">
        <v>23</v>
      </c>
      <c r="F145" s="35" t="s">
        <v>24</v>
      </c>
      <c r="G145" s="36" t="n">
        <f aca="false">SUM(H145:O145)</f>
        <v>0</v>
      </c>
      <c r="H145" s="37" t="n">
        <f aca="false">H146+H147</f>
        <v>0</v>
      </c>
      <c r="I145" s="37" t="n">
        <f aca="false">I146+I147</f>
        <v>0</v>
      </c>
      <c r="J145" s="37" t="n">
        <f aca="false">J146+J147</f>
        <v>0</v>
      </c>
      <c r="K145" s="37" t="n">
        <f aca="false">K146+K147</f>
        <v>0</v>
      </c>
      <c r="L145" s="37" t="n">
        <f aca="false">AC145</f>
        <v>0</v>
      </c>
      <c r="M145" s="37" t="n">
        <f aca="false">AD145</f>
        <v>0</v>
      </c>
      <c r="N145" s="37" t="n">
        <f aca="false">AE145</f>
        <v>0</v>
      </c>
      <c r="O145" s="37" t="n">
        <f aca="false">AF145</f>
        <v>0</v>
      </c>
      <c r="P145" s="28" t="s">
        <v>182</v>
      </c>
      <c r="Q145" s="29" t="s">
        <v>32</v>
      </c>
      <c r="R145" s="45" t="n">
        <v>43.4</v>
      </c>
      <c r="S145" s="45" t="n">
        <v>0</v>
      </c>
      <c r="T145" s="45" t="n">
        <v>0</v>
      </c>
      <c r="U145" s="45" t="n">
        <v>0</v>
      </c>
      <c r="V145" s="45" t="n">
        <v>0</v>
      </c>
      <c r="W145" s="45" t="n">
        <v>0</v>
      </c>
      <c r="X145" s="45" t="n">
        <v>43.4</v>
      </c>
      <c r="Y145" s="45" t="n">
        <v>43.4</v>
      </c>
      <c r="Z145" s="45" t="n">
        <v>43.4</v>
      </c>
      <c r="AA145" s="38" t="n">
        <f aca="false">J145</f>
        <v>0</v>
      </c>
      <c r="AB145" s="38" t="n">
        <f aca="false">K145</f>
        <v>0</v>
      </c>
      <c r="AC145" s="39" t="n">
        <f aca="false">AC146+AC147</f>
        <v>0</v>
      </c>
      <c r="AD145" s="38" t="n">
        <f aca="false">AD146+AD147</f>
        <v>0</v>
      </c>
      <c r="AE145" s="38" t="n">
        <f aca="false">AE146+AE147</f>
        <v>0</v>
      </c>
      <c r="AF145" s="38" t="n">
        <f aca="false">AF146+AF147</f>
        <v>0</v>
      </c>
      <c r="AG145" s="5"/>
      <c r="AH145" s="40"/>
      <c r="AI145" s="40"/>
    </row>
    <row r="146" s="23" customFormat="true" ht="74.25" hidden="false" customHeight="true" outlineLevel="0" collapsed="false">
      <c r="A146" s="46"/>
      <c r="B146" s="28"/>
      <c r="C146" s="29"/>
      <c r="D146" s="29"/>
      <c r="E146" s="28"/>
      <c r="F146" s="41" t="s">
        <v>25</v>
      </c>
      <c r="G146" s="36" t="n">
        <f aca="false">SUM(H146:O146)</f>
        <v>0</v>
      </c>
      <c r="H146" s="37" t="n">
        <v>0</v>
      </c>
      <c r="I146" s="37" t="n">
        <v>0</v>
      </c>
      <c r="J146" s="37" t="n">
        <v>0</v>
      </c>
      <c r="K146" s="37" t="n">
        <v>0</v>
      </c>
      <c r="L146" s="37" t="n">
        <f aca="false">AC146</f>
        <v>0</v>
      </c>
      <c r="M146" s="37" t="n">
        <f aca="false">AD146</f>
        <v>0</v>
      </c>
      <c r="N146" s="37" t="n">
        <f aca="false">AE146</f>
        <v>0</v>
      </c>
      <c r="O146" s="37" t="n">
        <f aca="false">AF146</f>
        <v>0</v>
      </c>
      <c r="P146" s="28"/>
      <c r="Q146" s="29"/>
      <c r="R146" s="45"/>
      <c r="S146" s="45"/>
      <c r="T146" s="45"/>
      <c r="U146" s="45"/>
      <c r="V146" s="45"/>
      <c r="W146" s="45"/>
      <c r="X146" s="45"/>
      <c r="Y146" s="45"/>
      <c r="Z146" s="45"/>
      <c r="AA146" s="38" t="n">
        <f aca="false">J146</f>
        <v>0</v>
      </c>
      <c r="AB146" s="38" t="n">
        <f aca="false">K146</f>
        <v>0</v>
      </c>
      <c r="AC146" s="39" t="n">
        <v>0</v>
      </c>
      <c r="AD146" s="38" t="n">
        <v>0</v>
      </c>
      <c r="AE146" s="38" t="n">
        <v>0</v>
      </c>
      <c r="AF146" s="38" t="n">
        <v>0</v>
      </c>
      <c r="AG146" s="5"/>
      <c r="AI146" s="40"/>
    </row>
    <row r="147" s="23" customFormat="true" ht="83.25" hidden="false" customHeight="true" outlineLevel="0" collapsed="false">
      <c r="A147" s="46"/>
      <c r="B147" s="28"/>
      <c r="C147" s="29"/>
      <c r="D147" s="29"/>
      <c r="E147" s="28"/>
      <c r="F147" s="42" t="s">
        <v>27</v>
      </c>
      <c r="G147" s="36" t="n">
        <f aca="false">SUM(H147:O147)</f>
        <v>0</v>
      </c>
      <c r="H147" s="37" t="n">
        <v>0</v>
      </c>
      <c r="I147" s="37" t="n">
        <v>0</v>
      </c>
      <c r="J147" s="37" t="n">
        <v>0</v>
      </c>
      <c r="K147" s="37" t="n">
        <v>0</v>
      </c>
      <c r="L147" s="37" t="n">
        <f aca="false">AC147</f>
        <v>0</v>
      </c>
      <c r="M147" s="37" t="n">
        <f aca="false">AD147</f>
        <v>0</v>
      </c>
      <c r="N147" s="37" t="n">
        <f aca="false">AE147</f>
        <v>0</v>
      </c>
      <c r="O147" s="37" t="n">
        <f aca="false">AF147</f>
        <v>0</v>
      </c>
      <c r="P147" s="28"/>
      <c r="Q147" s="29"/>
      <c r="R147" s="45"/>
      <c r="S147" s="45"/>
      <c r="T147" s="45"/>
      <c r="U147" s="45"/>
      <c r="V147" s="45"/>
      <c r="W147" s="45"/>
      <c r="X147" s="45"/>
      <c r="Y147" s="45"/>
      <c r="Z147" s="45"/>
      <c r="AA147" s="38" t="n">
        <f aca="false">J147</f>
        <v>0</v>
      </c>
      <c r="AB147" s="38" t="n">
        <f aca="false">K147</f>
        <v>0</v>
      </c>
      <c r="AC147" s="39" t="n">
        <v>0</v>
      </c>
      <c r="AD147" s="38" t="n">
        <v>0</v>
      </c>
      <c r="AE147" s="38" t="n">
        <v>0</v>
      </c>
      <c r="AF147" s="38" t="n">
        <v>0</v>
      </c>
      <c r="AG147" s="5"/>
      <c r="AH147" s="40"/>
      <c r="AI147" s="40"/>
    </row>
    <row r="148" s="23" customFormat="true" ht="94.5" hidden="false" customHeight="true" outlineLevel="0" collapsed="false">
      <c r="A148" s="34" t="n">
        <v>5</v>
      </c>
      <c r="B148" s="28" t="s">
        <v>183</v>
      </c>
      <c r="C148" s="29" t="n">
        <v>2020</v>
      </c>
      <c r="D148" s="29" t="n">
        <v>2027</v>
      </c>
      <c r="E148" s="28" t="s">
        <v>23</v>
      </c>
      <c r="F148" s="35" t="s">
        <v>24</v>
      </c>
      <c r="G148" s="36" t="n">
        <f aca="false">SUM(H148:O148)</f>
        <v>59382480.36</v>
      </c>
      <c r="H148" s="37" t="n">
        <f aca="false">H149+H150</f>
        <v>2227598.09</v>
      </c>
      <c r="I148" s="37" t="n">
        <f aca="false">I149+I150</f>
        <v>9238966.56</v>
      </c>
      <c r="J148" s="37" t="n">
        <f aca="false">J149+J150</f>
        <v>9340028.83</v>
      </c>
      <c r="K148" s="37" t="n">
        <f aca="false">K149+K150</f>
        <v>10854582.52</v>
      </c>
      <c r="L148" s="37" t="n">
        <f aca="false">AC148</f>
        <v>12594024</v>
      </c>
      <c r="M148" s="37" t="n">
        <f aca="false">AD148</f>
        <v>15127280.36</v>
      </c>
      <c r="N148" s="37" t="n">
        <f aca="false">AE148</f>
        <v>0</v>
      </c>
      <c r="O148" s="37" t="n">
        <f aca="false">AF148</f>
        <v>0</v>
      </c>
      <c r="P148" s="29" t="s">
        <v>19</v>
      </c>
      <c r="Q148" s="29" t="s">
        <v>19</v>
      </c>
      <c r="R148" s="29" t="s">
        <v>19</v>
      </c>
      <c r="S148" s="29" t="s">
        <v>19</v>
      </c>
      <c r="T148" s="29" t="s">
        <v>19</v>
      </c>
      <c r="U148" s="29" t="s">
        <v>19</v>
      </c>
      <c r="V148" s="29" t="s">
        <v>19</v>
      </c>
      <c r="W148" s="29" t="s">
        <v>19</v>
      </c>
      <c r="X148" s="29" t="s">
        <v>19</v>
      </c>
      <c r="Y148" s="29" t="s">
        <v>19</v>
      </c>
      <c r="Z148" s="29" t="s">
        <v>19</v>
      </c>
      <c r="AA148" s="38" t="n">
        <f aca="false">J148</f>
        <v>9340028.83</v>
      </c>
      <c r="AB148" s="38" t="n">
        <f aca="false">K148</f>
        <v>10854582.52</v>
      </c>
      <c r="AC148" s="39" t="n">
        <f aca="false">AC149+AC150</f>
        <v>12594024</v>
      </c>
      <c r="AD148" s="38" t="n">
        <f aca="false">AD149+AD150</f>
        <v>15127280.36</v>
      </c>
      <c r="AE148" s="38" t="n">
        <f aca="false">AE149+AE150</f>
        <v>0</v>
      </c>
      <c r="AF148" s="38" t="n">
        <f aca="false">AF149+AF150</f>
        <v>0</v>
      </c>
      <c r="AG148" s="5" t="s">
        <v>184</v>
      </c>
      <c r="AH148" s="40"/>
      <c r="AI148" s="40"/>
    </row>
    <row r="149" s="23" customFormat="true" ht="81.75" hidden="false" customHeight="true" outlineLevel="0" collapsed="false">
      <c r="A149" s="34"/>
      <c r="B149" s="28"/>
      <c r="C149" s="29"/>
      <c r="D149" s="29"/>
      <c r="E149" s="28"/>
      <c r="F149" s="41" t="s">
        <v>25</v>
      </c>
      <c r="G149" s="36" t="n">
        <f aca="false">SUM(H149:O149)</f>
        <v>17082128.7</v>
      </c>
      <c r="H149" s="37" t="n">
        <f aca="false">H152</f>
        <v>574776.37</v>
      </c>
      <c r="I149" s="37" t="n">
        <f aca="false">I152</f>
        <v>2674680.82</v>
      </c>
      <c r="J149" s="37" t="n">
        <f aca="false">J152</f>
        <v>2450450.27</v>
      </c>
      <c r="K149" s="37" t="n">
        <f aca="false">K152</f>
        <v>2735782.44</v>
      </c>
      <c r="L149" s="37" t="n">
        <f aca="false">AC149</f>
        <v>3645969.98</v>
      </c>
      <c r="M149" s="37" t="n">
        <f aca="false">AD149</f>
        <v>5000468.82</v>
      </c>
      <c r="N149" s="37" t="n">
        <f aca="false">AE149</f>
        <v>0</v>
      </c>
      <c r="O149" s="37" t="n">
        <f aca="false">AF149</f>
        <v>0</v>
      </c>
      <c r="P149" s="29"/>
      <c r="Q149" s="29"/>
      <c r="R149" s="29"/>
      <c r="S149" s="29"/>
      <c r="T149" s="29"/>
      <c r="U149" s="29"/>
      <c r="V149" s="29"/>
      <c r="W149" s="29"/>
      <c r="X149" s="29"/>
      <c r="Y149" s="29"/>
      <c r="Z149" s="29"/>
      <c r="AA149" s="38" t="n">
        <f aca="false">J149</f>
        <v>2450450.27</v>
      </c>
      <c r="AB149" s="38" t="n">
        <f aca="false">K149</f>
        <v>2735782.44</v>
      </c>
      <c r="AC149" s="39" t="n">
        <f aca="false">AC152</f>
        <v>3645969.98</v>
      </c>
      <c r="AD149" s="38" t="n">
        <f aca="false">AD152</f>
        <v>5000468.82</v>
      </c>
      <c r="AE149" s="38" t="n">
        <f aca="false">AE152</f>
        <v>0</v>
      </c>
      <c r="AF149" s="38" t="n">
        <f aca="false">AF152</f>
        <v>0</v>
      </c>
      <c r="AG149" s="5"/>
      <c r="AH149" s="40"/>
      <c r="AI149" s="40"/>
    </row>
    <row r="150" s="23" customFormat="true" ht="108.75" hidden="false" customHeight="true" outlineLevel="0" collapsed="false">
      <c r="A150" s="34"/>
      <c r="B150" s="28"/>
      <c r="C150" s="29"/>
      <c r="D150" s="29"/>
      <c r="E150" s="28"/>
      <c r="F150" s="42" t="s">
        <v>27</v>
      </c>
      <c r="G150" s="36" t="n">
        <f aca="false">SUM(H150:O150)</f>
        <v>42300351.66</v>
      </c>
      <c r="H150" s="37" t="n">
        <f aca="false">H153</f>
        <v>1652821.72</v>
      </c>
      <c r="I150" s="37" t="n">
        <f aca="false">I153</f>
        <v>6564285.74</v>
      </c>
      <c r="J150" s="37" t="n">
        <f aca="false">J153</f>
        <v>6889578.56</v>
      </c>
      <c r="K150" s="37" t="n">
        <f aca="false">K153</f>
        <v>8118800.08</v>
      </c>
      <c r="L150" s="37" t="n">
        <f aca="false">AC150</f>
        <v>8948054.02</v>
      </c>
      <c r="M150" s="37" t="n">
        <f aca="false">AD150</f>
        <v>10126811.54</v>
      </c>
      <c r="N150" s="37" t="n">
        <f aca="false">AE150</f>
        <v>0</v>
      </c>
      <c r="O150" s="37" t="n">
        <f aca="false">AF150</f>
        <v>0</v>
      </c>
      <c r="P150" s="29"/>
      <c r="Q150" s="29"/>
      <c r="R150" s="29"/>
      <c r="S150" s="29"/>
      <c r="T150" s="29"/>
      <c r="U150" s="29"/>
      <c r="V150" s="29"/>
      <c r="W150" s="29"/>
      <c r="X150" s="29"/>
      <c r="Y150" s="29"/>
      <c r="Z150" s="29"/>
      <c r="AA150" s="38" t="n">
        <f aca="false">J150</f>
        <v>6889578.56</v>
      </c>
      <c r="AB150" s="38" t="n">
        <f aca="false">K150</f>
        <v>8118800.08</v>
      </c>
      <c r="AC150" s="39" t="n">
        <f aca="false">AC153</f>
        <v>8948054.02</v>
      </c>
      <c r="AD150" s="38" t="n">
        <f aca="false">AD153</f>
        <v>10126811.54</v>
      </c>
      <c r="AE150" s="38" t="n">
        <f aca="false">AE153</f>
        <v>0</v>
      </c>
      <c r="AF150" s="38" t="n">
        <f aca="false">AF153</f>
        <v>0</v>
      </c>
      <c r="AG150" s="5"/>
      <c r="AH150" s="40"/>
      <c r="AI150" s="40"/>
    </row>
    <row r="151" s="23" customFormat="true" ht="65.25" hidden="false" customHeight="true" outlineLevel="0" collapsed="false">
      <c r="A151" s="46" t="s">
        <v>185</v>
      </c>
      <c r="B151" s="28" t="s">
        <v>186</v>
      </c>
      <c r="C151" s="29" t="n">
        <v>2020</v>
      </c>
      <c r="D151" s="29" t="n">
        <v>2027</v>
      </c>
      <c r="E151" s="28" t="s">
        <v>23</v>
      </c>
      <c r="F151" s="35" t="s">
        <v>24</v>
      </c>
      <c r="G151" s="36" t="n">
        <f aca="false">SUM(H151:O151)</f>
        <v>59382480.36</v>
      </c>
      <c r="H151" s="37" t="n">
        <f aca="false">H152+H153</f>
        <v>2227598.09</v>
      </c>
      <c r="I151" s="37" t="n">
        <f aca="false">I152+I153</f>
        <v>9238966.56</v>
      </c>
      <c r="J151" s="37" t="n">
        <f aca="false">J152+J153</f>
        <v>9340028.83</v>
      </c>
      <c r="K151" s="37" t="n">
        <f aca="false">K152+K153</f>
        <v>10854582.52</v>
      </c>
      <c r="L151" s="37" t="n">
        <f aca="false">AC151</f>
        <v>12594024</v>
      </c>
      <c r="M151" s="37" t="n">
        <f aca="false">AD151</f>
        <v>15127280.36</v>
      </c>
      <c r="N151" s="37" t="n">
        <f aca="false">AE151</f>
        <v>0</v>
      </c>
      <c r="O151" s="37" t="n">
        <f aca="false">AF151</f>
        <v>0</v>
      </c>
      <c r="P151" s="28" t="s">
        <v>19</v>
      </c>
      <c r="Q151" s="28" t="s">
        <v>19</v>
      </c>
      <c r="R151" s="28" t="s">
        <v>19</v>
      </c>
      <c r="S151" s="28" t="s">
        <v>19</v>
      </c>
      <c r="T151" s="28" t="s">
        <v>19</v>
      </c>
      <c r="U151" s="28" t="s">
        <v>19</v>
      </c>
      <c r="V151" s="28" t="s">
        <v>19</v>
      </c>
      <c r="W151" s="28" t="s">
        <v>19</v>
      </c>
      <c r="X151" s="28" t="s">
        <v>19</v>
      </c>
      <c r="Y151" s="28" t="s">
        <v>19</v>
      </c>
      <c r="Z151" s="28" t="s">
        <v>19</v>
      </c>
      <c r="AA151" s="38" t="n">
        <f aca="false">J151</f>
        <v>9340028.83</v>
      </c>
      <c r="AB151" s="38" t="n">
        <f aca="false">K151</f>
        <v>10854582.52</v>
      </c>
      <c r="AC151" s="39" t="n">
        <f aca="false">AC152+AC153</f>
        <v>12594024</v>
      </c>
      <c r="AD151" s="38" t="n">
        <f aca="false">AD152+AD153</f>
        <v>15127280.36</v>
      </c>
      <c r="AE151" s="38" t="n">
        <f aca="false">AE152+AE153</f>
        <v>0</v>
      </c>
      <c r="AF151" s="38" t="n">
        <f aca="false">AF152+AF153</f>
        <v>0</v>
      </c>
      <c r="AG151" s="5"/>
      <c r="AH151" s="40"/>
      <c r="AI151" s="40"/>
    </row>
    <row r="152" s="23" customFormat="true" ht="69" hidden="false" customHeight="true" outlineLevel="0" collapsed="false">
      <c r="A152" s="46"/>
      <c r="B152" s="28"/>
      <c r="C152" s="29"/>
      <c r="D152" s="29"/>
      <c r="E152" s="28"/>
      <c r="F152" s="41" t="s">
        <v>25</v>
      </c>
      <c r="G152" s="36" t="n">
        <f aca="false">SUM(H152:O152)</f>
        <v>17082128.7</v>
      </c>
      <c r="H152" s="37" t="n">
        <f aca="false">H155+H158</f>
        <v>574776.37</v>
      </c>
      <c r="I152" s="37" t="n">
        <f aca="false">I155+I158</f>
        <v>2674680.82</v>
      </c>
      <c r="J152" s="37" t="n">
        <f aca="false">J155+J158</f>
        <v>2450450.27</v>
      </c>
      <c r="K152" s="37" t="n">
        <f aca="false">K155+K158</f>
        <v>2735782.44</v>
      </c>
      <c r="L152" s="37" t="n">
        <f aca="false">AC152</f>
        <v>3645969.98</v>
      </c>
      <c r="M152" s="37" t="n">
        <f aca="false">AD152</f>
        <v>5000468.82</v>
      </c>
      <c r="N152" s="37" t="n">
        <f aca="false">AE152</f>
        <v>0</v>
      </c>
      <c r="O152" s="37" t="n">
        <f aca="false">AF152</f>
        <v>0</v>
      </c>
      <c r="P152" s="28"/>
      <c r="Q152" s="28"/>
      <c r="R152" s="28"/>
      <c r="S152" s="28"/>
      <c r="T152" s="28"/>
      <c r="U152" s="28"/>
      <c r="V152" s="28"/>
      <c r="W152" s="28"/>
      <c r="X152" s="28"/>
      <c r="Y152" s="28"/>
      <c r="Z152" s="28"/>
      <c r="AA152" s="38" t="n">
        <f aca="false">J152</f>
        <v>2450450.27</v>
      </c>
      <c r="AB152" s="38" t="n">
        <f aca="false">K152</f>
        <v>2735782.44</v>
      </c>
      <c r="AC152" s="39" t="n">
        <f aca="false">AC155+AC158</f>
        <v>3645969.98</v>
      </c>
      <c r="AD152" s="38" t="n">
        <f aca="false">AD155+AD158</f>
        <v>5000468.82</v>
      </c>
      <c r="AE152" s="38" t="n">
        <f aca="false">AE155+AE158</f>
        <v>0</v>
      </c>
      <c r="AF152" s="38" t="n">
        <f aca="false">AF155+AF158</f>
        <v>0</v>
      </c>
      <c r="AG152" s="5" t="s">
        <v>184</v>
      </c>
      <c r="AH152" s="40"/>
      <c r="AI152" s="40"/>
    </row>
    <row r="153" s="23" customFormat="true" ht="90.75" hidden="false" customHeight="true" outlineLevel="0" collapsed="false">
      <c r="A153" s="46"/>
      <c r="B153" s="28"/>
      <c r="C153" s="29"/>
      <c r="D153" s="29"/>
      <c r="E153" s="28"/>
      <c r="F153" s="42" t="s">
        <v>27</v>
      </c>
      <c r="G153" s="36" t="n">
        <f aca="false">SUM(H153:O153)</f>
        <v>42300351.66</v>
      </c>
      <c r="H153" s="37" t="n">
        <f aca="false">H156+H159</f>
        <v>1652821.72</v>
      </c>
      <c r="I153" s="37" t="n">
        <f aca="false">I156+I159</f>
        <v>6564285.74</v>
      </c>
      <c r="J153" s="37" t="n">
        <f aca="false">J156+J159</f>
        <v>6889578.56</v>
      </c>
      <c r="K153" s="37" t="n">
        <f aca="false">K156+K159</f>
        <v>8118800.08</v>
      </c>
      <c r="L153" s="37" t="n">
        <f aca="false">AC153</f>
        <v>8948054.02</v>
      </c>
      <c r="M153" s="37" t="n">
        <f aca="false">AD153</f>
        <v>10126811.54</v>
      </c>
      <c r="N153" s="37" t="n">
        <f aca="false">AE153</f>
        <v>0</v>
      </c>
      <c r="O153" s="37" t="n">
        <f aca="false">AF153</f>
        <v>0</v>
      </c>
      <c r="P153" s="28"/>
      <c r="Q153" s="28"/>
      <c r="R153" s="28"/>
      <c r="S153" s="28"/>
      <c r="T153" s="28"/>
      <c r="U153" s="28"/>
      <c r="V153" s="28"/>
      <c r="W153" s="28"/>
      <c r="X153" s="28"/>
      <c r="Y153" s="28"/>
      <c r="Z153" s="28"/>
      <c r="AA153" s="38" t="n">
        <f aca="false">J153</f>
        <v>6889578.56</v>
      </c>
      <c r="AB153" s="38" t="n">
        <f aca="false">K153</f>
        <v>8118800.08</v>
      </c>
      <c r="AC153" s="39" t="n">
        <f aca="false">AC156+AC159</f>
        <v>8948054.02</v>
      </c>
      <c r="AD153" s="38" t="n">
        <f aca="false">AD156+AD159</f>
        <v>10126811.54</v>
      </c>
      <c r="AE153" s="38" t="n">
        <f aca="false">AE156+AE159</f>
        <v>0</v>
      </c>
      <c r="AF153" s="38" t="n">
        <f aca="false">AF156+AF159</f>
        <v>0</v>
      </c>
      <c r="AG153" s="5"/>
      <c r="AH153" s="40"/>
      <c r="AI153" s="40"/>
    </row>
    <row r="154" s="23" customFormat="true" ht="79.5" hidden="false" customHeight="true" outlineLevel="0" collapsed="false">
      <c r="A154" s="46" t="s">
        <v>187</v>
      </c>
      <c r="B154" s="47" t="s">
        <v>188</v>
      </c>
      <c r="C154" s="29" t="n">
        <v>2020</v>
      </c>
      <c r="D154" s="29" t="n">
        <v>2027</v>
      </c>
      <c r="E154" s="28" t="s">
        <v>23</v>
      </c>
      <c r="F154" s="35" t="s">
        <v>24</v>
      </c>
      <c r="G154" s="36" t="n">
        <f aca="false">SUM(H154:O154)</f>
        <v>58695493.05</v>
      </c>
      <c r="H154" s="37" t="n">
        <f aca="false">H155+H156</f>
        <v>2006035.78</v>
      </c>
      <c r="I154" s="37" t="n">
        <f aca="false">I155+I156</f>
        <v>9238966.56</v>
      </c>
      <c r="J154" s="37" t="n">
        <f aca="false">J155+J156</f>
        <v>9340028.83</v>
      </c>
      <c r="K154" s="37" t="n">
        <f aca="false">K155+K156</f>
        <v>10854582.52</v>
      </c>
      <c r="L154" s="37" t="n">
        <f aca="false">AC154</f>
        <v>12594024</v>
      </c>
      <c r="M154" s="37" t="n">
        <f aca="false">AD154</f>
        <v>14661855.36</v>
      </c>
      <c r="N154" s="37" t="n">
        <f aca="false">AE154</f>
        <v>0</v>
      </c>
      <c r="O154" s="37" t="n">
        <f aca="false">AF154</f>
        <v>0</v>
      </c>
      <c r="P154" s="28" t="s">
        <v>80</v>
      </c>
      <c r="Q154" s="29" t="s">
        <v>32</v>
      </c>
      <c r="R154" s="29" t="n">
        <v>100</v>
      </c>
      <c r="S154" s="45" t="n">
        <v>100</v>
      </c>
      <c r="T154" s="45" t="n">
        <v>100</v>
      </c>
      <c r="U154" s="45" t="n">
        <v>100</v>
      </c>
      <c r="V154" s="45" t="n">
        <v>100</v>
      </c>
      <c r="W154" s="45" t="n">
        <v>100</v>
      </c>
      <c r="X154" s="45" t="n">
        <v>100</v>
      </c>
      <c r="Y154" s="45" t="n">
        <v>100</v>
      </c>
      <c r="Z154" s="45" t="n">
        <v>100</v>
      </c>
      <c r="AA154" s="38" t="n">
        <f aca="false">J154</f>
        <v>9340028.83</v>
      </c>
      <c r="AB154" s="38" t="n">
        <f aca="false">K154</f>
        <v>10854582.52</v>
      </c>
      <c r="AC154" s="39" t="n">
        <f aca="false">AC155+AC156</f>
        <v>12594024</v>
      </c>
      <c r="AD154" s="38" t="n">
        <f aca="false">AD155+AD156</f>
        <v>14661855.36</v>
      </c>
      <c r="AE154" s="38" t="n">
        <f aca="false">AE155+AE156</f>
        <v>0</v>
      </c>
      <c r="AF154" s="38" t="n">
        <f aca="false">AF155+AF156</f>
        <v>0</v>
      </c>
      <c r="AG154" s="5"/>
    </row>
    <row r="155" s="23" customFormat="true" ht="63" hidden="false" customHeight="true" outlineLevel="0" collapsed="false">
      <c r="A155" s="46"/>
      <c r="B155" s="47"/>
      <c r="C155" s="29"/>
      <c r="D155" s="29"/>
      <c r="E155" s="28"/>
      <c r="F155" s="41" t="s">
        <v>25</v>
      </c>
      <c r="G155" s="36" t="n">
        <f aca="false">SUM(H155:O155)</f>
        <v>16395141.39</v>
      </c>
      <c r="H155" s="37" t="n">
        <v>353214.06</v>
      </c>
      <c r="I155" s="37" t="n">
        <v>2674680.82</v>
      </c>
      <c r="J155" s="37" t="n">
        <v>2450450.27</v>
      </c>
      <c r="K155" s="37" t="n">
        <v>2735782.44</v>
      </c>
      <c r="L155" s="37" t="n">
        <f aca="false">AC155</f>
        <v>3645969.98</v>
      </c>
      <c r="M155" s="37" t="n">
        <f aca="false">AD155</f>
        <v>4535043.82</v>
      </c>
      <c r="N155" s="37" t="n">
        <f aca="false">AE155</f>
        <v>0</v>
      </c>
      <c r="O155" s="37" t="n">
        <f aca="false">AF155</f>
        <v>0</v>
      </c>
      <c r="P155" s="28"/>
      <c r="Q155" s="29"/>
      <c r="R155" s="29"/>
      <c r="S155" s="45"/>
      <c r="T155" s="45"/>
      <c r="U155" s="45"/>
      <c r="V155" s="45"/>
      <c r="W155" s="45"/>
      <c r="X155" s="45"/>
      <c r="Y155" s="45"/>
      <c r="Z155" s="45"/>
      <c r="AA155" s="38" t="n">
        <f aca="false">J155</f>
        <v>2450450.27</v>
      </c>
      <c r="AB155" s="38" t="n">
        <f aca="false">K155</f>
        <v>2735782.44</v>
      </c>
      <c r="AC155" s="39" t="n">
        <v>3645969.98</v>
      </c>
      <c r="AD155" s="38" t="n">
        <v>4535043.82</v>
      </c>
      <c r="AE155" s="38" t="n">
        <v>0</v>
      </c>
      <c r="AF155" s="38" t="n">
        <v>0</v>
      </c>
      <c r="AG155" s="5" t="s">
        <v>189</v>
      </c>
      <c r="AH155" s="40"/>
    </row>
    <row r="156" s="23" customFormat="true" ht="91.5" hidden="false" customHeight="true" outlineLevel="0" collapsed="false">
      <c r="A156" s="46"/>
      <c r="B156" s="47"/>
      <c r="C156" s="29"/>
      <c r="D156" s="29"/>
      <c r="E156" s="28"/>
      <c r="F156" s="42" t="s">
        <v>27</v>
      </c>
      <c r="G156" s="36" t="n">
        <f aca="false">SUM(H156:O156)</f>
        <v>42300351.66</v>
      </c>
      <c r="H156" s="37" t="n">
        <v>1652821.72</v>
      </c>
      <c r="I156" s="37" t="n">
        <v>6564285.74</v>
      </c>
      <c r="J156" s="37" t="n">
        <v>6889578.56</v>
      </c>
      <c r="K156" s="37" t="n">
        <v>8118800.08</v>
      </c>
      <c r="L156" s="37" t="n">
        <f aca="false">AC156</f>
        <v>8948054.02</v>
      </c>
      <c r="M156" s="37" t="n">
        <f aca="false">AD156</f>
        <v>10126811.54</v>
      </c>
      <c r="N156" s="37" t="n">
        <f aca="false">AE156</f>
        <v>0</v>
      </c>
      <c r="O156" s="37" t="n">
        <f aca="false">AF156</f>
        <v>0</v>
      </c>
      <c r="P156" s="28"/>
      <c r="Q156" s="29"/>
      <c r="R156" s="29"/>
      <c r="S156" s="45"/>
      <c r="T156" s="45"/>
      <c r="U156" s="45"/>
      <c r="V156" s="45"/>
      <c r="W156" s="45"/>
      <c r="X156" s="45"/>
      <c r="Y156" s="45"/>
      <c r="Z156" s="45"/>
      <c r="AA156" s="38" t="n">
        <f aca="false">J156</f>
        <v>6889578.56</v>
      </c>
      <c r="AB156" s="38" t="n">
        <f aca="false">K156</f>
        <v>8118800.08</v>
      </c>
      <c r="AC156" s="39" t="n">
        <v>8948054.02</v>
      </c>
      <c r="AD156" s="38" t="n">
        <v>10126811.54</v>
      </c>
      <c r="AE156" s="38" t="n">
        <v>0</v>
      </c>
      <c r="AF156" s="38" t="n">
        <v>0</v>
      </c>
      <c r="AG156" s="5"/>
    </row>
    <row r="157" s="62" customFormat="true" ht="75.75" hidden="false" customHeight="true" outlineLevel="0" collapsed="false">
      <c r="A157" s="46" t="s">
        <v>190</v>
      </c>
      <c r="B157" s="28" t="s">
        <v>191</v>
      </c>
      <c r="C157" s="29" t="n">
        <v>2020</v>
      </c>
      <c r="D157" s="29" t="n">
        <v>2027</v>
      </c>
      <c r="E157" s="28" t="s">
        <v>23</v>
      </c>
      <c r="F157" s="35" t="s">
        <v>24</v>
      </c>
      <c r="G157" s="36" t="n">
        <f aca="false">SUM(H157:O157)</f>
        <v>686987.31</v>
      </c>
      <c r="H157" s="37" t="n">
        <f aca="false">H158+H159</f>
        <v>221562.31</v>
      </c>
      <c r="I157" s="37" t="n">
        <f aca="false">I158+I159</f>
        <v>0</v>
      </c>
      <c r="J157" s="37" t="n">
        <f aca="false">J158+J159</f>
        <v>0</v>
      </c>
      <c r="K157" s="37" t="n">
        <f aca="false">K158+K159</f>
        <v>0</v>
      </c>
      <c r="L157" s="37" t="n">
        <f aca="false">AC157</f>
        <v>0</v>
      </c>
      <c r="M157" s="37" t="n">
        <f aca="false">AD157</f>
        <v>465425</v>
      </c>
      <c r="N157" s="37" t="n">
        <f aca="false">AE157</f>
        <v>0</v>
      </c>
      <c r="O157" s="37" t="n">
        <f aca="false">AF157</f>
        <v>0</v>
      </c>
      <c r="P157" s="28" t="s">
        <v>192</v>
      </c>
      <c r="Q157" s="29" t="s">
        <v>193</v>
      </c>
      <c r="R157" s="45" t="n">
        <v>941</v>
      </c>
      <c r="S157" s="45" t="n">
        <v>710</v>
      </c>
      <c r="T157" s="45" t="n">
        <v>893</v>
      </c>
      <c r="U157" s="45" t="n">
        <v>941</v>
      </c>
      <c r="V157" s="45" t="n">
        <v>0</v>
      </c>
      <c r="W157" s="45" t="n">
        <v>0</v>
      </c>
      <c r="X157" s="45" t="n">
        <v>0</v>
      </c>
      <c r="Y157" s="45" t="n">
        <v>0</v>
      </c>
      <c r="Z157" s="45" t="n">
        <v>0</v>
      </c>
      <c r="AA157" s="38" t="n">
        <f aca="false">J157</f>
        <v>0</v>
      </c>
      <c r="AB157" s="38" t="n">
        <f aca="false">K157</f>
        <v>0</v>
      </c>
      <c r="AC157" s="39" t="n">
        <f aca="false">AC158+AC159</f>
        <v>0</v>
      </c>
      <c r="AD157" s="38" t="n">
        <f aca="false">AD158+AD159</f>
        <v>465425</v>
      </c>
      <c r="AE157" s="38" t="n">
        <f aca="false">AE158+AE159</f>
        <v>0</v>
      </c>
      <c r="AF157" s="38" t="n">
        <f aca="false">AF158+AF159</f>
        <v>0</v>
      </c>
      <c r="AG157" s="5"/>
      <c r="AH157" s="40"/>
      <c r="AI157" s="61"/>
      <c r="AJ157" s="61"/>
      <c r="AK157" s="61"/>
    </row>
    <row r="158" s="62" customFormat="true" ht="95.25" hidden="false" customHeight="true" outlineLevel="0" collapsed="false">
      <c r="A158" s="46"/>
      <c r="B158" s="28"/>
      <c r="C158" s="29"/>
      <c r="D158" s="29"/>
      <c r="E158" s="28"/>
      <c r="F158" s="41" t="s">
        <v>25</v>
      </c>
      <c r="G158" s="36" t="n">
        <f aca="false">SUM(H158:O158)</f>
        <v>686987.31</v>
      </c>
      <c r="H158" s="37" t="n">
        <v>221562.31</v>
      </c>
      <c r="I158" s="37" t="n">
        <v>0</v>
      </c>
      <c r="J158" s="37" t="n">
        <v>0</v>
      </c>
      <c r="K158" s="37" t="n">
        <v>0</v>
      </c>
      <c r="L158" s="37" t="n">
        <f aca="false">AC158</f>
        <v>0</v>
      </c>
      <c r="M158" s="37" t="n">
        <f aca="false">AD158</f>
        <v>465425</v>
      </c>
      <c r="N158" s="37" t="n">
        <f aca="false">AE158</f>
        <v>0</v>
      </c>
      <c r="O158" s="37" t="n">
        <f aca="false">AF158</f>
        <v>0</v>
      </c>
      <c r="P158" s="28"/>
      <c r="Q158" s="29"/>
      <c r="R158" s="45"/>
      <c r="S158" s="45"/>
      <c r="T158" s="45"/>
      <c r="U158" s="45"/>
      <c r="V158" s="45"/>
      <c r="W158" s="45"/>
      <c r="X158" s="45"/>
      <c r="Y158" s="45"/>
      <c r="Z158" s="45"/>
      <c r="AA158" s="38" t="n">
        <f aca="false">J158</f>
        <v>0</v>
      </c>
      <c r="AB158" s="38" t="n">
        <f aca="false">K158</f>
        <v>0</v>
      </c>
      <c r="AC158" s="39" t="n">
        <v>0</v>
      </c>
      <c r="AD158" s="38" t="n">
        <v>465425</v>
      </c>
      <c r="AE158" s="38" t="n">
        <v>0</v>
      </c>
      <c r="AF158" s="38" t="n">
        <v>0</v>
      </c>
      <c r="AG158" s="5" t="s">
        <v>194</v>
      </c>
      <c r="AH158" s="23"/>
      <c r="AI158" s="61"/>
    </row>
    <row r="159" s="62" customFormat="true" ht="95.25" hidden="false" customHeight="true" outlineLevel="0" collapsed="false">
      <c r="A159" s="46"/>
      <c r="B159" s="28"/>
      <c r="C159" s="29"/>
      <c r="D159" s="29"/>
      <c r="E159" s="28"/>
      <c r="F159" s="42" t="s">
        <v>27</v>
      </c>
      <c r="G159" s="36" t="n">
        <f aca="false">SUM(H159:O159)</f>
        <v>0</v>
      </c>
      <c r="H159" s="37" t="n">
        <v>0</v>
      </c>
      <c r="I159" s="37" t="n">
        <v>0</v>
      </c>
      <c r="J159" s="37" t="n">
        <v>0</v>
      </c>
      <c r="K159" s="37" t="n">
        <v>0</v>
      </c>
      <c r="L159" s="37" t="n">
        <f aca="false">AC159</f>
        <v>0</v>
      </c>
      <c r="M159" s="37" t="n">
        <f aca="false">AD159</f>
        <v>0</v>
      </c>
      <c r="N159" s="37" t="n">
        <f aca="false">AE159</f>
        <v>0</v>
      </c>
      <c r="O159" s="37" t="n">
        <f aca="false">AF159</f>
        <v>0</v>
      </c>
      <c r="P159" s="28"/>
      <c r="Q159" s="29"/>
      <c r="R159" s="45"/>
      <c r="S159" s="45"/>
      <c r="T159" s="45"/>
      <c r="U159" s="45"/>
      <c r="V159" s="45"/>
      <c r="W159" s="45"/>
      <c r="X159" s="45"/>
      <c r="Y159" s="45"/>
      <c r="Z159" s="45"/>
      <c r="AA159" s="38" t="n">
        <f aca="false">J159</f>
        <v>0</v>
      </c>
      <c r="AB159" s="38" t="n">
        <f aca="false">K159</f>
        <v>0</v>
      </c>
      <c r="AC159" s="39" t="n">
        <v>0</v>
      </c>
      <c r="AD159" s="38" t="n">
        <v>0</v>
      </c>
      <c r="AE159" s="38" t="n">
        <v>0</v>
      </c>
      <c r="AF159" s="38" t="n">
        <v>0</v>
      </c>
      <c r="AG159" s="5"/>
      <c r="AH159" s="40"/>
      <c r="AI159" s="61"/>
      <c r="AJ159" s="61"/>
      <c r="AK159" s="61"/>
    </row>
    <row r="160" s="62" customFormat="true" ht="80.25" hidden="false" customHeight="true" outlineLevel="0" collapsed="false">
      <c r="A160" s="46" t="s">
        <v>195</v>
      </c>
      <c r="B160" s="28" t="s">
        <v>196</v>
      </c>
      <c r="C160" s="63" t="s">
        <v>197</v>
      </c>
      <c r="D160" s="29" t="n">
        <v>2027</v>
      </c>
      <c r="E160" s="28" t="s">
        <v>23</v>
      </c>
      <c r="F160" s="35" t="s">
        <v>24</v>
      </c>
      <c r="G160" s="36" t="n">
        <f aca="false">SUM(H160:O160)</f>
        <v>8952180.95</v>
      </c>
      <c r="H160" s="37" t="n">
        <f aca="false">H163</f>
        <v>0</v>
      </c>
      <c r="I160" s="37" t="n">
        <f aca="false">I163</f>
        <v>0</v>
      </c>
      <c r="J160" s="37" t="n">
        <f aca="false">J163</f>
        <v>1155043.47</v>
      </c>
      <c r="K160" s="37" t="n">
        <f aca="false">K163</f>
        <v>3655715.49</v>
      </c>
      <c r="L160" s="37" t="n">
        <f aca="false">AC160</f>
        <v>3604390.65</v>
      </c>
      <c r="M160" s="37" t="n">
        <f aca="false">AD160</f>
        <v>130807.34</v>
      </c>
      <c r="N160" s="37" t="n">
        <f aca="false">AE160</f>
        <v>203112</v>
      </c>
      <c r="O160" s="37" t="n">
        <f aca="false">AF160</f>
        <v>203112</v>
      </c>
      <c r="P160" s="29" t="s">
        <v>19</v>
      </c>
      <c r="Q160" s="29" t="s">
        <v>19</v>
      </c>
      <c r="R160" s="29" t="s">
        <v>19</v>
      </c>
      <c r="S160" s="29" t="s">
        <v>19</v>
      </c>
      <c r="T160" s="29" t="s">
        <v>19</v>
      </c>
      <c r="U160" s="29" t="s">
        <v>19</v>
      </c>
      <c r="V160" s="29" t="s">
        <v>19</v>
      </c>
      <c r="W160" s="29" t="s">
        <v>19</v>
      </c>
      <c r="X160" s="29" t="s">
        <v>19</v>
      </c>
      <c r="Y160" s="29" t="s">
        <v>19</v>
      </c>
      <c r="Z160" s="29" t="s">
        <v>19</v>
      </c>
      <c r="AA160" s="38" t="n">
        <f aca="false">J160</f>
        <v>1155043.47</v>
      </c>
      <c r="AB160" s="38" t="n">
        <f aca="false">K160</f>
        <v>3655715.49</v>
      </c>
      <c r="AC160" s="39" t="n">
        <f aca="false">AC163</f>
        <v>3604390.65</v>
      </c>
      <c r="AD160" s="38" t="n">
        <f aca="false">AD163</f>
        <v>130807.34</v>
      </c>
      <c r="AE160" s="38" t="n">
        <f aca="false">AE163</f>
        <v>203112</v>
      </c>
      <c r="AF160" s="38" t="n">
        <f aca="false">AF163</f>
        <v>203112</v>
      </c>
      <c r="AG160" s="5"/>
      <c r="AH160" s="40"/>
      <c r="AI160" s="61"/>
      <c r="AJ160" s="61"/>
      <c r="AK160" s="61"/>
    </row>
    <row r="161" s="62" customFormat="true" ht="75.75" hidden="false" customHeight="true" outlineLevel="0" collapsed="false">
      <c r="A161" s="46"/>
      <c r="B161" s="28"/>
      <c r="C161" s="63"/>
      <c r="D161" s="63"/>
      <c r="E161" s="28"/>
      <c r="F161" s="41" t="s">
        <v>25</v>
      </c>
      <c r="G161" s="36" t="n">
        <f aca="false">SUM(H161:O161)</f>
        <v>594945.26</v>
      </c>
      <c r="H161" s="37" t="n">
        <f aca="false">H164</f>
        <v>0</v>
      </c>
      <c r="I161" s="37" t="n">
        <f aca="false">I164</f>
        <v>0</v>
      </c>
      <c r="J161" s="37" t="n">
        <f aca="false">J164</f>
        <v>23100.87</v>
      </c>
      <c r="K161" s="37" t="n">
        <f aca="false">K164</f>
        <v>73114.31</v>
      </c>
      <c r="L161" s="37" t="n">
        <f aca="false">AC161</f>
        <v>72087.81</v>
      </c>
      <c r="M161" s="37" t="n">
        <f aca="false">AD161</f>
        <v>130807.34</v>
      </c>
      <c r="N161" s="37" t="n">
        <f aca="false">AE161</f>
        <v>129710.25</v>
      </c>
      <c r="O161" s="37" t="n">
        <f aca="false">AF161</f>
        <v>166124.68</v>
      </c>
      <c r="P161" s="29"/>
      <c r="Q161" s="29"/>
      <c r="R161" s="29"/>
      <c r="S161" s="29"/>
      <c r="T161" s="29"/>
      <c r="U161" s="29"/>
      <c r="V161" s="29"/>
      <c r="W161" s="29"/>
      <c r="X161" s="29"/>
      <c r="Y161" s="29"/>
      <c r="Z161" s="29"/>
      <c r="AA161" s="38" t="n">
        <f aca="false">J161</f>
        <v>23100.87</v>
      </c>
      <c r="AB161" s="38" t="n">
        <f aca="false">K161</f>
        <v>73114.31</v>
      </c>
      <c r="AC161" s="39" t="n">
        <f aca="false">AC164</f>
        <v>72087.81</v>
      </c>
      <c r="AD161" s="38" t="n">
        <f aca="false">AD164</f>
        <v>130807.34</v>
      </c>
      <c r="AE161" s="38" t="n">
        <v>129710.25</v>
      </c>
      <c r="AF161" s="38" t="n">
        <v>166124.68</v>
      </c>
      <c r="AG161" s="5"/>
      <c r="AH161" s="40"/>
      <c r="AI161" s="61"/>
      <c r="AJ161" s="61"/>
      <c r="AK161" s="61"/>
    </row>
    <row r="162" s="62" customFormat="true" ht="60.75" hidden="false" customHeight="true" outlineLevel="0" collapsed="false">
      <c r="A162" s="46"/>
      <c r="B162" s="28"/>
      <c r="C162" s="63"/>
      <c r="D162" s="63"/>
      <c r="E162" s="28"/>
      <c r="F162" s="42" t="s">
        <v>27</v>
      </c>
      <c r="G162" s="36" t="n">
        <f aca="false">SUM(H162:O162)</f>
        <v>8246846.62</v>
      </c>
      <c r="H162" s="37" t="n">
        <f aca="false">H165</f>
        <v>0</v>
      </c>
      <c r="I162" s="37" t="n">
        <f aca="false">I165</f>
        <v>0</v>
      </c>
      <c r="J162" s="37" t="n">
        <f aca="false">J165</f>
        <v>1131942.6</v>
      </c>
      <c r="K162" s="37" t="n">
        <f aca="false">K165</f>
        <v>3582601.18</v>
      </c>
      <c r="L162" s="37" t="n">
        <f aca="false">AC162</f>
        <v>3532302.84</v>
      </c>
      <c r="M162" s="37" t="n">
        <f aca="false">AD162</f>
        <v>0</v>
      </c>
      <c r="N162" s="37" t="n">
        <f aca="false">AE162</f>
        <v>0</v>
      </c>
      <c r="O162" s="37" t="n">
        <f aca="false">AF162</f>
        <v>0</v>
      </c>
      <c r="P162" s="29"/>
      <c r="Q162" s="29"/>
      <c r="R162" s="29"/>
      <c r="S162" s="29"/>
      <c r="T162" s="29"/>
      <c r="U162" s="29"/>
      <c r="V162" s="29"/>
      <c r="W162" s="29"/>
      <c r="X162" s="29"/>
      <c r="Y162" s="29"/>
      <c r="Z162" s="29"/>
      <c r="AA162" s="38" t="n">
        <f aca="false">J162</f>
        <v>1131942.6</v>
      </c>
      <c r="AB162" s="38" t="n">
        <f aca="false">K162</f>
        <v>3582601.18</v>
      </c>
      <c r="AC162" s="39" t="n">
        <f aca="false">AC165</f>
        <v>3532302.84</v>
      </c>
      <c r="AD162" s="38" t="n">
        <f aca="false">AD165</f>
        <v>0</v>
      </c>
      <c r="AE162" s="38" t="n">
        <f aca="false">AE165</f>
        <v>0</v>
      </c>
      <c r="AF162" s="38" t="n">
        <f aca="false">AF165</f>
        <v>0</v>
      </c>
      <c r="AG162" s="5"/>
      <c r="AH162" s="40"/>
      <c r="AI162" s="61"/>
      <c r="AJ162" s="61"/>
      <c r="AK162" s="61"/>
    </row>
    <row r="163" s="62" customFormat="true" ht="69" hidden="false" customHeight="true" outlineLevel="0" collapsed="false">
      <c r="A163" s="46" t="s">
        <v>198</v>
      </c>
      <c r="B163" s="28" t="s">
        <v>199</v>
      </c>
      <c r="C163" s="29" t="n">
        <v>2022</v>
      </c>
      <c r="D163" s="29" t="n">
        <v>2027</v>
      </c>
      <c r="E163" s="28" t="s">
        <v>23</v>
      </c>
      <c r="F163" s="35" t="s">
        <v>24</v>
      </c>
      <c r="G163" s="36" t="n">
        <f aca="false">SUM(H163:O163)</f>
        <v>8952180.95</v>
      </c>
      <c r="H163" s="37" t="n">
        <f aca="false">H166</f>
        <v>0</v>
      </c>
      <c r="I163" s="37" t="n">
        <f aca="false">I166</f>
        <v>0</v>
      </c>
      <c r="J163" s="37" t="n">
        <f aca="false">J166</f>
        <v>1155043.47</v>
      </c>
      <c r="K163" s="37" t="n">
        <f aca="false">K166</f>
        <v>3655715.49</v>
      </c>
      <c r="L163" s="37" t="n">
        <f aca="false">AC163</f>
        <v>3604390.65</v>
      </c>
      <c r="M163" s="37" t="n">
        <f aca="false">AD163</f>
        <v>130807.34</v>
      </c>
      <c r="N163" s="37" t="n">
        <f aca="false">AE163</f>
        <v>203112</v>
      </c>
      <c r="O163" s="37" t="n">
        <f aca="false">AF163</f>
        <v>203112</v>
      </c>
      <c r="P163" s="28" t="s">
        <v>19</v>
      </c>
      <c r="Q163" s="29" t="s">
        <v>19</v>
      </c>
      <c r="R163" s="29" t="s">
        <v>19</v>
      </c>
      <c r="S163" s="29" t="s">
        <v>19</v>
      </c>
      <c r="T163" s="29" t="s">
        <v>19</v>
      </c>
      <c r="U163" s="29" t="s">
        <v>19</v>
      </c>
      <c r="V163" s="29" t="s">
        <v>19</v>
      </c>
      <c r="W163" s="29" t="s">
        <v>19</v>
      </c>
      <c r="X163" s="29" t="s">
        <v>19</v>
      </c>
      <c r="Y163" s="29" t="s">
        <v>19</v>
      </c>
      <c r="Z163" s="29" t="s">
        <v>19</v>
      </c>
      <c r="AA163" s="38" t="n">
        <f aca="false">J163</f>
        <v>1155043.47</v>
      </c>
      <c r="AB163" s="38" t="n">
        <f aca="false">K163</f>
        <v>3655715.49</v>
      </c>
      <c r="AC163" s="64" t="n">
        <f aca="false">AC166</f>
        <v>3604390.65</v>
      </c>
      <c r="AD163" s="65" t="n">
        <f aca="false">AD166</f>
        <v>130807.34</v>
      </c>
      <c r="AE163" s="65" t="n">
        <f aca="false">AE166</f>
        <v>203112</v>
      </c>
      <c r="AF163" s="65" t="n">
        <f aca="false">AF166</f>
        <v>203112</v>
      </c>
      <c r="AG163" s="5"/>
      <c r="AH163" s="40"/>
      <c r="AI163" s="61"/>
      <c r="AJ163" s="61"/>
      <c r="AK163" s="61"/>
    </row>
    <row r="164" s="62" customFormat="true" ht="78.75" hidden="false" customHeight="true" outlineLevel="0" collapsed="false">
      <c r="A164" s="46"/>
      <c r="B164" s="28"/>
      <c r="C164" s="29"/>
      <c r="D164" s="29"/>
      <c r="E164" s="28"/>
      <c r="F164" s="41" t="s">
        <v>25</v>
      </c>
      <c r="G164" s="36" t="n">
        <f aca="false">SUM(H164:O164)</f>
        <v>705334.33</v>
      </c>
      <c r="H164" s="37" t="n">
        <f aca="false">H167</f>
        <v>0</v>
      </c>
      <c r="I164" s="37" t="n">
        <f aca="false">I167</f>
        <v>0</v>
      </c>
      <c r="J164" s="37" t="n">
        <f aca="false">J167</f>
        <v>23100.87</v>
      </c>
      <c r="K164" s="37" t="n">
        <f aca="false">K167</f>
        <v>73114.31</v>
      </c>
      <c r="L164" s="37" t="n">
        <f aca="false">AC164</f>
        <v>72087.81</v>
      </c>
      <c r="M164" s="37" t="n">
        <f aca="false">AD164</f>
        <v>130807.34</v>
      </c>
      <c r="N164" s="37" t="n">
        <f aca="false">AE164</f>
        <v>203112</v>
      </c>
      <c r="O164" s="37" t="n">
        <f aca="false">AF164</f>
        <v>203112</v>
      </c>
      <c r="P164" s="28"/>
      <c r="Q164" s="29"/>
      <c r="R164" s="29"/>
      <c r="S164" s="29"/>
      <c r="T164" s="29"/>
      <c r="U164" s="29"/>
      <c r="V164" s="29"/>
      <c r="W164" s="29"/>
      <c r="X164" s="29"/>
      <c r="Y164" s="29"/>
      <c r="Z164" s="29"/>
      <c r="AA164" s="38" t="n">
        <f aca="false">J164</f>
        <v>23100.87</v>
      </c>
      <c r="AB164" s="38" t="n">
        <f aca="false">K164</f>
        <v>73114.31</v>
      </c>
      <c r="AC164" s="64" t="n">
        <f aca="false">AC167</f>
        <v>72087.81</v>
      </c>
      <c r="AD164" s="65" t="n">
        <f aca="false">AD167</f>
        <v>130807.34</v>
      </c>
      <c r="AE164" s="65" t="n">
        <f aca="false">AE167</f>
        <v>203112</v>
      </c>
      <c r="AF164" s="65" t="n">
        <f aca="false">AF167</f>
        <v>203112</v>
      </c>
      <c r="AG164" s="5" t="s">
        <v>200</v>
      </c>
      <c r="AH164" s="40"/>
      <c r="AI164" s="61"/>
      <c r="AJ164" s="61"/>
      <c r="AK164" s="61"/>
    </row>
    <row r="165" s="62" customFormat="true" ht="78" hidden="false" customHeight="true" outlineLevel="0" collapsed="false">
      <c r="A165" s="46"/>
      <c r="B165" s="28"/>
      <c r="C165" s="29"/>
      <c r="D165" s="29"/>
      <c r="E165" s="28"/>
      <c r="F165" s="42" t="s">
        <v>27</v>
      </c>
      <c r="G165" s="36" t="n">
        <f aca="false">SUM(H165:O165)</f>
        <v>8246846.62</v>
      </c>
      <c r="H165" s="37" t="n">
        <f aca="false">H168</f>
        <v>0</v>
      </c>
      <c r="I165" s="37" t="n">
        <f aca="false">I168</f>
        <v>0</v>
      </c>
      <c r="J165" s="37" t="n">
        <f aca="false">J168</f>
        <v>1131942.6</v>
      </c>
      <c r="K165" s="37" t="n">
        <v>3582601.18</v>
      </c>
      <c r="L165" s="37" t="n">
        <f aca="false">AC165</f>
        <v>3532302.84</v>
      </c>
      <c r="M165" s="37" t="n">
        <f aca="false">AD165</f>
        <v>0</v>
      </c>
      <c r="N165" s="37" t="n">
        <f aca="false">AE165</f>
        <v>0</v>
      </c>
      <c r="O165" s="37" t="n">
        <f aca="false">AF165</f>
        <v>0</v>
      </c>
      <c r="P165" s="28"/>
      <c r="Q165" s="29"/>
      <c r="R165" s="29"/>
      <c r="S165" s="29"/>
      <c r="T165" s="29"/>
      <c r="U165" s="29"/>
      <c r="V165" s="29"/>
      <c r="W165" s="29"/>
      <c r="X165" s="29"/>
      <c r="Y165" s="29"/>
      <c r="Z165" s="29"/>
      <c r="AA165" s="38" t="n">
        <f aca="false">J165</f>
        <v>1131942.6</v>
      </c>
      <c r="AB165" s="38" t="n">
        <f aca="false">K165</f>
        <v>3582601.18</v>
      </c>
      <c r="AC165" s="64" t="n">
        <f aca="false">AC168</f>
        <v>3532302.84</v>
      </c>
      <c r="AD165" s="65" t="n">
        <f aca="false">AD168</f>
        <v>0</v>
      </c>
      <c r="AE165" s="65" t="n">
        <f aca="false">AE168</f>
        <v>0</v>
      </c>
      <c r="AF165" s="65" t="n">
        <f aca="false">AF168</f>
        <v>0</v>
      </c>
      <c r="AG165" s="5"/>
      <c r="AH165" s="40"/>
      <c r="AI165" s="61"/>
      <c r="AJ165" s="61"/>
      <c r="AK165" s="61"/>
    </row>
    <row r="166" s="62" customFormat="true" ht="69" hidden="false" customHeight="true" outlineLevel="0" collapsed="false">
      <c r="A166" s="46" t="s">
        <v>201</v>
      </c>
      <c r="B166" s="28" t="s">
        <v>202</v>
      </c>
      <c r="C166" s="29" t="n">
        <v>2022</v>
      </c>
      <c r="D166" s="29" t="n">
        <v>2027</v>
      </c>
      <c r="E166" s="28" t="s">
        <v>23</v>
      </c>
      <c r="F166" s="35" t="s">
        <v>24</v>
      </c>
      <c r="G166" s="36" t="n">
        <f aca="false">SUM(H166:O166)</f>
        <v>8952180.95</v>
      </c>
      <c r="H166" s="37" t="n">
        <f aca="false">H167+H168</f>
        <v>0</v>
      </c>
      <c r="I166" s="37" t="n">
        <f aca="false">I167+I168</f>
        <v>0</v>
      </c>
      <c r="J166" s="37" t="n">
        <f aca="false">J167+J168</f>
        <v>1155043.47</v>
      </c>
      <c r="K166" s="37" t="n">
        <f aca="false">K167+K168</f>
        <v>3655715.49</v>
      </c>
      <c r="L166" s="37" t="n">
        <f aca="false">AC166</f>
        <v>3604390.65</v>
      </c>
      <c r="M166" s="37" t="n">
        <f aca="false">AD166</f>
        <v>130807.34</v>
      </c>
      <c r="N166" s="37" t="n">
        <f aca="false">AE166</f>
        <v>203112</v>
      </c>
      <c r="O166" s="37" t="n">
        <f aca="false">AF166</f>
        <v>203112</v>
      </c>
      <c r="P166" s="28" t="s">
        <v>203</v>
      </c>
      <c r="Q166" s="29" t="s">
        <v>71</v>
      </c>
      <c r="R166" s="29"/>
      <c r="S166" s="45"/>
      <c r="T166" s="45"/>
      <c r="U166" s="45" t="n">
        <v>13</v>
      </c>
      <c r="V166" s="45" t="n">
        <v>13</v>
      </c>
      <c r="W166" s="45" t="n">
        <v>13</v>
      </c>
      <c r="X166" s="45" t="n">
        <v>13</v>
      </c>
      <c r="Y166" s="45" t="n">
        <v>13</v>
      </c>
      <c r="Z166" s="45" t="n">
        <v>13</v>
      </c>
      <c r="AA166" s="38" t="n">
        <f aca="false">J166</f>
        <v>1155043.47</v>
      </c>
      <c r="AB166" s="38" t="n">
        <f aca="false">K166</f>
        <v>3655715.49</v>
      </c>
      <c r="AC166" s="39" t="n">
        <f aca="false">AC167+AC168</f>
        <v>3604390.65</v>
      </c>
      <c r="AD166" s="38" t="n">
        <f aca="false">AD167+AD168</f>
        <v>130807.34</v>
      </c>
      <c r="AE166" s="38" t="n">
        <f aca="false">AE167+AE168</f>
        <v>203112</v>
      </c>
      <c r="AF166" s="38" t="n">
        <f aca="false">AF167+AF168</f>
        <v>203112</v>
      </c>
      <c r="AG166" s="5"/>
      <c r="AH166" s="40"/>
      <c r="AI166" s="61"/>
      <c r="AJ166" s="61"/>
      <c r="AK166" s="61"/>
    </row>
    <row r="167" s="62" customFormat="true" ht="69" hidden="false" customHeight="true" outlineLevel="0" collapsed="false">
      <c r="A167" s="46"/>
      <c r="B167" s="28"/>
      <c r="C167" s="29"/>
      <c r="D167" s="29"/>
      <c r="E167" s="28"/>
      <c r="F167" s="41" t="s">
        <v>25</v>
      </c>
      <c r="G167" s="36" t="n">
        <f aca="false">SUM(H167:O167)</f>
        <v>705334.33</v>
      </c>
      <c r="H167" s="37" t="n">
        <v>0</v>
      </c>
      <c r="I167" s="37" t="n">
        <v>0</v>
      </c>
      <c r="J167" s="37" t="n">
        <v>23100.87</v>
      </c>
      <c r="K167" s="37" t="n">
        <v>73114.31</v>
      </c>
      <c r="L167" s="37" t="n">
        <f aca="false">AC167</f>
        <v>72087.81</v>
      </c>
      <c r="M167" s="37" t="n">
        <f aca="false">AD167</f>
        <v>130807.34</v>
      </c>
      <c r="N167" s="37" t="n">
        <f aca="false">AE167</f>
        <v>203112</v>
      </c>
      <c r="O167" s="37" t="n">
        <f aca="false">AF167</f>
        <v>203112</v>
      </c>
      <c r="P167" s="28"/>
      <c r="Q167" s="29"/>
      <c r="R167" s="29"/>
      <c r="S167" s="45"/>
      <c r="T167" s="45"/>
      <c r="U167" s="45"/>
      <c r="V167" s="45"/>
      <c r="W167" s="45"/>
      <c r="X167" s="45"/>
      <c r="Y167" s="45"/>
      <c r="Z167" s="45"/>
      <c r="AA167" s="38" t="n">
        <f aca="false">J167</f>
        <v>23100.87</v>
      </c>
      <c r="AB167" s="38" t="n">
        <f aca="false">K167</f>
        <v>73114.31</v>
      </c>
      <c r="AC167" s="39" t="n">
        <v>72087.81</v>
      </c>
      <c r="AD167" s="38" t="n">
        <v>130807.34</v>
      </c>
      <c r="AE167" s="38" t="n">
        <v>203112</v>
      </c>
      <c r="AF167" s="38" t="n">
        <v>203112</v>
      </c>
      <c r="AG167" s="5" t="s">
        <v>204</v>
      </c>
      <c r="AH167" s="23"/>
      <c r="AI167" s="61"/>
    </row>
    <row r="168" s="62" customFormat="true" ht="93" hidden="false" customHeight="true" outlineLevel="0" collapsed="false">
      <c r="A168" s="46"/>
      <c r="B168" s="28"/>
      <c r="C168" s="29"/>
      <c r="D168" s="29"/>
      <c r="E168" s="28"/>
      <c r="F168" s="42" t="s">
        <v>27</v>
      </c>
      <c r="G168" s="36" t="n">
        <f aca="false">SUM(H168:O168)</f>
        <v>8246846.62</v>
      </c>
      <c r="H168" s="37" t="n">
        <v>0</v>
      </c>
      <c r="I168" s="37" t="n">
        <v>0</v>
      </c>
      <c r="J168" s="37" t="n">
        <v>1131942.6</v>
      </c>
      <c r="K168" s="37" t="n">
        <v>3582601.18</v>
      </c>
      <c r="L168" s="37" t="n">
        <f aca="false">AC168</f>
        <v>3532302.84</v>
      </c>
      <c r="M168" s="37" t="n">
        <f aca="false">AD168</f>
        <v>0</v>
      </c>
      <c r="N168" s="37" t="n">
        <f aca="false">AE168</f>
        <v>0</v>
      </c>
      <c r="O168" s="37" t="n">
        <f aca="false">AF168</f>
        <v>0</v>
      </c>
      <c r="P168" s="28"/>
      <c r="Q168" s="29"/>
      <c r="R168" s="29"/>
      <c r="S168" s="45"/>
      <c r="T168" s="45"/>
      <c r="U168" s="45"/>
      <c r="V168" s="45"/>
      <c r="W168" s="45"/>
      <c r="X168" s="45"/>
      <c r="Y168" s="45"/>
      <c r="Z168" s="45"/>
      <c r="AA168" s="38" t="n">
        <f aca="false">J168</f>
        <v>1131942.6</v>
      </c>
      <c r="AB168" s="38" t="n">
        <f aca="false">K168</f>
        <v>3582601.18</v>
      </c>
      <c r="AC168" s="39" t="n">
        <v>3532302.84</v>
      </c>
      <c r="AD168" s="38" t="n">
        <v>0</v>
      </c>
      <c r="AE168" s="38" t="n">
        <v>0</v>
      </c>
      <c r="AF168" s="38" t="n">
        <v>0</v>
      </c>
      <c r="AG168" s="5"/>
      <c r="AH168" s="40"/>
      <c r="AI168" s="61"/>
      <c r="AJ168" s="61"/>
      <c r="AK168" s="61"/>
    </row>
    <row r="169" s="78" customFormat="true" ht="68.25" hidden="false" customHeight="true" outlineLevel="0" collapsed="false">
      <c r="A169" s="66" t="s">
        <v>205</v>
      </c>
      <c r="B169" s="67" t="s">
        <v>206</v>
      </c>
      <c r="C169" s="68" t="s">
        <v>197</v>
      </c>
      <c r="D169" s="69" t="n">
        <v>2027</v>
      </c>
      <c r="E169" s="67" t="s">
        <v>23</v>
      </c>
      <c r="F169" s="70" t="s">
        <v>24</v>
      </c>
      <c r="G169" s="71" t="n">
        <f aca="false">SUM(H169:O169)</f>
        <v>83620843.85</v>
      </c>
      <c r="H169" s="72" t="n">
        <f aca="false">H172</f>
        <v>0</v>
      </c>
      <c r="I169" s="72" t="n">
        <f aca="false">I172</f>
        <v>0</v>
      </c>
      <c r="J169" s="72" t="n">
        <v>0</v>
      </c>
      <c r="K169" s="72" t="n">
        <v>0</v>
      </c>
      <c r="L169" s="72" t="n">
        <f aca="false">AC169</f>
        <v>0</v>
      </c>
      <c r="M169" s="72" t="n">
        <f aca="false">AD169</f>
        <v>83620843.85</v>
      </c>
      <c r="N169" s="72" t="n">
        <f aca="false">AE169</f>
        <v>0</v>
      </c>
      <c r="O169" s="72" t="n">
        <f aca="false">AF169</f>
        <v>0</v>
      </c>
      <c r="P169" s="69" t="s">
        <v>19</v>
      </c>
      <c r="Q169" s="69" t="s">
        <v>19</v>
      </c>
      <c r="R169" s="69" t="s">
        <v>19</v>
      </c>
      <c r="S169" s="69" t="s">
        <v>19</v>
      </c>
      <c r="T169" s="69" t="s">
        <v>19</v>
      </c>
      <c r="U169" s="69" t="s">
        <v>19</v>
      </c>
      <c r="V169" s="69" t="s">
        <v>19</v>
      </c>
      <c r="W169" s="69" t="s">
        <v>19</v>
      </c>
      <c r="X169" s="69" t="s">
        <v>19</v>
      </c>
      <c r="Y169" s="69" t="s">
        <v>19</v>
      </c>
      <c r="Z169" s="69" t="s">
        <v>19</v>
      </c>
      <c r="AA169" s="73"/>
      <c r="AB169" s="73"/>
      <c r="AC169" s="74"/>
      <c r="AD169" s="73" t="n">
        <f aca="false">AD172</f>
        <v>83620843.85</v>
      </c>
      <c r="AE169" s="73" t="n">
        <f aca="false">AE172</f>
        <v>0</v>
      </c>
      <c r="AF169" s="73" t="n">
        <f aca="false">AF172</f>
        <v>0</v>
      </c>
      <c r="AG169" s="75"/>
      <c r="AH169" s="76"/>
      <c r="AI169" s="77"/>
      <c r="AJ169" s="77"/>
      <c r="AK169" s="77"/>
    </row>
    <row r="170" s="78" customFormat="true" ht="75.75" hidden="false" customHeight="true" outlineLevel="0" collapsed="false">
      <c r="A170" s="66"/>
      <c r="B170" s="67"/>
      <c r="C170" s="68"/>
      <c r="D170" s="68"/>
      <c r="E170" s="67"/>
      <c r="F170" s="79" t="s">
        <v>25</v>
      </c>
      <c r="G170" s="71" t="n">
        <f aca="false">SUM(H170:O170)</f>
        <v>1672416.88</v>
      </c>
      <c r="H170" s="72" t="n">
        <f aca="false">H173</f>
        <v>0</v>
      </c>
      <c r="I170" s="72" t="n">
        <f aca="false">I173</f>
        <v>0</v>
      </c>
      <c r="J170" s="72" t="n">
        <v>0</v>
      </c>
      <c r="K170" s="72" t="n">
        <v>0</v>
      </c>
      <c r="L170" s="72" t="n">
        <f aca="false">AC170</f>
        <v>0</v>
      </c>
      <c r="M170" s="72" t="n">
        <f aca="false">AD170</f>
        <v>1672416.88</v>
      </c>
      <c r="N170" s="72" t="n">
        <f aca="false">AE170</f>
        <v>0</v>
      </c>
      <c r="O170" s="72" t="n">
        <f aca="false">AF170</f>
        <v>0</v>
      </c>
      <c r="P170" s="69"/>
      <c r="Q170" s="69"/>
      <c r="R170" s="69"/>
      <c r="S170" s="69"/>
      <c r="T170" s="69"/>
      <c r="U170" s="69"/>
      <c r="V170" s="69"/>
      <c r="W170" s="69"/>
      <c r="X170" s="69"/>
      <c r="Y170" s="69"/>
      <c r="Z170" s="69"/>
      <c r="AA170" s="73"/>
      <c r="AB170" s="73"/>
      <c r="AC170" s="74"/>
      <c r="AD170" s="73" t="n">
        <f aca="false">AD173</f>
        <v>1672416.88</v>
      </c>
      <c r="AE170" s="73" t="n">
        <f aca="false">AE173</f>
        <v>0</v>
      </c>
      <c r="AF170" s="73" t="n">
        <f aca="false">AF173</f>
        <v>0</v>
      </c>
      <c r="AG170" s="75"/>
      <c r="AH170" s="76"/>
      <c r="AI170" s="77"/>
      <c r="AJ170" s="77"/>
      <c r="AK170" s="77"/>
    </row>
    <row r="171" s="78" customFormat="true" ht="76.5" hidden="false" customHeight="true" outlineLevel="0" collapsed="false">
      <c r="A171" s="66"/>
      <c r="B171" s="67"/>
      <c r="C171" s="68"/>
      <c r="D171" s="68"/>
      <c r="E171" s="67"/>
      <c r="F171" s="80" t="s">
        <v>27</v>
      </c>
      <c r="G171" s="71" t="n">
        <f aca="false">SUM(H171:O171)</f>
        <v>81948426.97</v>
      </c>
      <c r="H171" s="72" t="n">
        <f aca="false">H174</f>
        <v>0</v>
      </c>
      <c r="I171" s="72" t="n">
        <f aca="false">I174</f>
        <v>0</v>
      </c>
      <c r="J171" s="72" t="n">
        <v>0</v>
      </c>
      <c r="K171" s="72" t="n">
        <v>0</v>
      </c>
      <c r="L171" s="72" t="n">
        <f aca="false">AC171</f>
        <v>0</v>
      </c>
      <c r="M171" s="72" t="n">
        <f aca="false">AD171</f>
        <v>81948426.97</v>
      </c>
      <c r="N171" s="72" t="n">
        <f aca="false">AE171</f>
        <v>0</v>
      </c>
      <c r="O171" s="72" t="n">
        <f aca="false">AF171</f>
        <v>0</v>
      </c>
      <c r="P171" s="69"/>
      <c r="Q171" s="69"/>
      <c r="R171" s="69"/>
      <c r="S171" s="69"/>
      <c r="T171" s="69"/>
      <c r="U171" s="69"/>
      <c r="V171" s="69"/>
      <c r="W171" s="69"/>
      <c r="X171" s="69"/>
      <c r="Y171" s="69"/>
      <c r="Z171" s="69"/>
      <c r="AA171" s="73"/>
      <c r="AB171" s="73"/>
      <c r="AC171" s="74"/>
      <c r="AD171" s="73" t="n">
        <f aca="false">AD174</f>
        <v>81948426.97</v>
      </c>
      <c r="AE171" s="73" t="n">
        <f aca="false">AE174</f>
        <v>0</v>
      </c>
      <c r="AF171" s="73" t="n">
        <f aca="false">AF174</f>
        <v>0</v>
      </c>
      <c r="AG171" s="75"/>
      <c r="AH171" s="76"/>
      <c r="AI171" s="77"/>
      <c r="AJ171" s="77"/>
      <c r="AK171" s="77"/>
    </row>
    <row r="172" s="78" customFormat="true" ht="85.5" hidden="false" customHeight="true" outlineLevel="0" collapsed="false">
      <c r="A172" s="66" t="s">
        <v>207</v>
      </c>
      <c r="B172" s="67" t="s">
        <v>208</v>
      </c>
      <c r="C172" s="69" t="n">
        <v>2025</v>
      </c>
      <c r="D172" s="69" t="n">
        <v>2027</v>
      </c>
      <c r="E172" s="67" t="s">
        <v>23</v>
      </c>
      <c r="F172" s="70" t="s">
        <v>24</v>
      </c>
      <c r="G172" s="71" t="n">
        <f aca="false">SUM(H172:O172)</f>
        <v>83620843.85</v>
      </c>
      <c r="H172" s="72" t="n">
        <f aca="false">H175</f>
        <v>0</v>
      </c>
      <c r="I172" s="72" t="n">
        <f aca="false">I175</f>
        <v>0</v>
      </c>
      <c r="J172" s="72" t="n">
        <v>0</v>
      </c>
      <c r="K172" s="72" t="n">
        <v>0</v>
      </c>
      <c r="L172" s="72" t="n">
        <f aca="false">AC172</f>
        <v>0</v>
      </c>
      <c r="M172" s="72" t="n">
        <f aca="false">AD172</f>
        <v>83620843.85</v>
      </c>
      <c r="N172" s="72" t="n">
        <f aca="false">AE172</f>
        <v>0</v>
      </c>
      <c r="O172" s="72" t="n">
        <f aca="false">AF172</f>
        <v>0</v>
      </c>
      <c r="P172" s="67" t="s">
        <v>19</v>
      </c>
      <c r="Q172" s="69" t="s">
        <v>19</v>
      </c>
      <c r="R172" s="69" t="s">
        <v>19</v>
      </c>
      <c r="S172" s="69" t="s">
        <v>19</v>
      </c>
      <c r="T172" s="69" t="s">
        <v>19</v>
      </c>
      <c r="U172" s="69" t="s">
        <v>19</v>
      </c>
      <c r="V172" s="69" t="s">
        <v>19</v>
      </c>
      <c r="W172" s="69" t="s">
        <v>19</v>
      </c>
      <c r="X172" s="69" t="s">
        <v>19</v>
      </c>
      <c r="Y172" s="69" t="s">
        <v>19</v>
      </c>
      <c r="Z172" s="69" t="s">
        <v>19</v>
      </c>
      <c r="AA172" s="73"/>
      <c r="AB172" s="73"/>
      <c r="AC172" s="74"/>
      <c r="AD172" s="81" t="n">
        <f aca="false">AD175</f>
        <v>83620843.85</v>
      </c>
      <c r="AE172" s="81" t="n">
        <f aca="false">AE175</f>
        <v>0</v>
      </c>
      <c r="AF172" s="81" t="n">
        <f aca="false">AF175</f>
        <v>0</v>
      </c>
      <c r="AG172" s="75"/>
      <c r="AH172" s="76"/>
      <c r="AI172" s="77"/>
      <c r="AJ172" s="77"/>
      <c r="AK172" s="77"/>
    </row>
    <row r="173" s="78" customFormat="true" ht="78.75" hidden="false" customHeight="true" outlineLevel="0" collapsed="false">
      <c r="A173" s="66"/>
      <c r="B173" s="67"/>
      <c r="C173" s="69"/>
      <c r="D173" s="69"/>
      <c r="E173" s="67"/>
      <c r="F173" s="79" t="s">
        <v>25</v>
      </c>
      <c r="G173" s="71" t="n">
        <f aca="false">SUM(H173:O173)</f>
        <v>1672416.88</v>
      </c>
      <c r="H173" s="72" t="n">
        <f aca="false">H176</f>
        <v>0</v>
      </c>
      <c r="I173" s="72" t="n">
        <f aca="false">I176</f>
        <v>0</v>
      </c>
      <c r="J173" s="72" t="n">
        <v>0</v>
      </c>
      <c r="K173" s="72" t="n">
        <v>0</v>
      </c>
      <c r="L173" s="72" t="n">
        <f aca="false">AC173</f>
        <v>0</v>
      </c>
      <c r="M173" s="72" t="n">
        <f aca="false">AD173</f>
        <v>1672416.88</v>
      </c>
      <c r="N173" s="72" t="n">
        <f aca="false">AE173</f>
        <v>0</v>
      </c>
      <c r="O173" s="72" t="n">
        <f aca="false">AF173</f>
        <v>0</v>
      </c>
      <c r="P173" s="67"/>
      <c r="Q173" s="69"/>
      <c r="R173" s="69"/>
      <c r="S173" s="69"/>
      <c r="T173" s="69"/>
      <c r="U173" s="69"/>
      <c r="V173" s="69"/>
      <c r="W173" s="69"/>
      <c r="X173" s="69"/>
      <c r="Y173" s="69"/>
      <c r="Z173" s="69"/>
      <c r="AA173" s="73"/>
      <c r="AB173" s="73"/>
      <c r="AC173" s="74"/>
      <c r="AD173" s="81" t="n">
        <f aca="false">AD176</f>
        <v>1672416.88</v>
      </c>
      <c r="AE173" s="81" t="n">
        <f aca="false">AE176</f>
        <v>0</v>
      </c>
      <c r="AF173" s="81" t="n">
        <f aca="false">AF176</f>
        <v>0</v>
      </c>
      <c r="AG173" s="75"/>
      <c r="AH173" s="76"/>
      <c r="AI173" s="77"/>
      <c r="AJ173" s="77"/>
      <c r="AK173" s="77"/>
    </row>
    <row r="174" s="78" customFormat="true" ht="89.25" hidden="false" customHeight="true" outlineLevel="0" collapsed="false">
      <c r="A174" s="66"/>
      <c r="B174" s="67"/>
      <c r="C174" s="69"/>
      <c r="D174" s="69"/>
      <c r="E174" s="67"/>
      <c r="F174" s="80" t="s">
        <v>27</v>
      </c>
      <c r="G174" s="71" t="n">
        <f aca="false">SUM(H174:O174)</f>
        <v>81948426.97</v>
      </c>
      <c r="H174" s="72" t="n">
        <f aca="false">H177</f>
        <v>0</v>
      </c>
      <c r="I174" s="72" t="n">
        <f aca="false">I177</f>
        <v>0</v>
      </c>
      <c r="J174" s="72" t="n">
        <v>0</v>
      </c>
      <c r="K174" s="72" t="n">
        <v>0</v>
      </c>
      <c r="L174" s="72" t="n">
        <f aca="false">AC174</f>
        <v>0</v>
      </c>
      <c r="M174" s="72" t="n">
        <f aca="false">AD174</f>
        <v>81948426.97</v>
      </c>
      <c r="N174" s="72" t="n">
        <f aca="false">AE174</f>
        <v>0</v>
      </c>
      <c r="O174" s="72" t="n">
        <f aca="false">AF174</f>
        <v>0</v>
      </c>
      <c r="P174" s="67"/>
      <c r="Q174" s="69"/>
      <c r="R174" s="69"/>
      <c r="S174" s="69"/>
      <c r="T174" s="69"/>
      <c r="U174" s="69"/>
      <c r="V174" s="69"/>
      <c r="W174" s="69"/>
      <c r="X174" s="69"/>
      <c r="Y174" s="69"/>
      <c r="Z174" s="69"/>
      <c r="AA174" s="73"/>
      <c r="AB174" s="73"/>
      <c r="AC174" s="74"/>
      <c r="AD174" s="81" t="n">
        <f aca="false">AD177</f>
        <v>81948426.97</v>
      </c>
      <c r="AE174" s="81" t="n">
        <f aca="false">AE177</f>
        <v>0</v>
      </c>
      <c r="AF174" s="81" t="n">
        <f aca="false">AF177</f>
        <v>0</v>
      </c>
      <c r="AG174" s="75"/>
      <c r="AH174" s="76"/>
      <c r="AI174" s="77"/>
      <c r="AJ174" s="77"/>
      <c r="AK174" s="77"/>
    </row>
    <row r="175" s="78" customFormat="true" ht="74.25" hidden="false" customHeight="true" outlineLevel="0" collapsed="false">
      <c r="A175" s="66" t="s">
        <v>209</v>
      </c>
      <c r="B175" s="67" t="s">
        <v>210</v>
      </c>
      <c r="C175" s="69" t="n">
        <v>2025</v>
      </c>
      <c r="D175" s="69" t="n">
        <v>2027</v>
      </c>
      <c r="E175" s="67" t="s">
        <v>23</v>
      </c>
      <c r="F175" s="70" t="s">
        <v>24</v>
      </c>
      <c r="G175" s="71" t="n">
        <f aca="false">SUM(H175:O175)</f>
        <v>83620843.85</v>
      </c>
      <c r="H175" s="72" t="n">
        <f aca="false">H176+H177</f>
        <v>0</v>
      </c>
      <c r="I175" s="72" t="n">
        <f aca="false">I176+I177</f>
        <v>0</v>
      </c>
      <c r="J175" s="72" t="n">
        <v>0</v>
      </c>
      <c r="K175" s="72" t="n">
        <v>0</v>
      </c>
      <c r="L175" s="72" t="n">
        <f aca="false">AC175</f>
        <v>0</v>
      </c>
      <c r="M175" s="72" t="n">
        <f aca="false">AD175</f>
        <v>83620843.85</v>
      </c>
      <c r="N175" s="72" t="n">
        <f aca="false">AE175</f>
        <v>0</v>
      </c>
      <c r="O175" s="72" t="n">
        <f aca="false">AF175</f>
        <v>0</v>
      </c>
      <c r="P175" s="67" t="s">
        <v>211</v>
      </c>
      <c r="Q175" s="69" t="s">
        <v>71</v>
      </c>
      <c r="R175" s="69" t="n">
        <f aca="false">SUM(V175:Z177)</f>
        <v>1</v>
      </c>
      <c r="S175" s="82"/>
      <c r="T175" s="82"/>
      <c r="U175" s="82" t="n">
        <v>0</v>
      </c>
      <c r="V175" s="82" t="n">
        <v>0</v>
      </c>
      <c r="W175" s="82" t="n">
        <v>0</v>
      </c>
      <c r="X175" s="82" t="n">
        <v>1</v>
      </c>
      <c r="Y175" s="82" t="n">
        <v>0</v>
      </c>
      <c r="Z175" s="82" t="n">
        <v>0</v>
      </c>
      <c r="AA175" s="73"/>
      <c r="AB175" s="73"/>
      <c r="AC175" s="74"/>
      <c r="AD175" s="73" t="n">
        <f aca="false">AD176+AD177</f>
        <v>83620843.85</v>
      </c>
      <c r="AE175" s="73" t="n">
        <f aca="false">AE176+AE177</f>
        <v>0</v>
      </c>
      <c r="AF175" s="73" t="n">
        <f aca="false">AF176+AF177</f>
        <v>0</v>
      </c>
      <c r="AG175" s="75"/>
      <c r="AH175" s="76"/>
      <c r="AI175" s="77"/>
      <c r="AJ175" s="77"/>
      <c r="AK175" s="77"/>
    </row>
    <row r="176" s="78" customFormat="true" ht="79.5" hidden="false" customHeight="true" outlineLevel="0" collapsed="false">
      <c r="A176" s="66"/>
      <c r="B176" s="67"/>
      <c r="C176" s="69"/>
      <c r="D176" s="69"/>
      <c r="E176" s="67"/>
      <c r="F176" s="79" t="s">
        <v>25</v>
      </c>
      <c r="G176" s="71" t="n">
        <f aca="false">SUM(H176:O176)</f>
        <v>1672416.88</v>
      </c>
      <c r="H176" s="72" t="n">
        <v>0</v>
      </c>
      <c r="I176" s="72" t="n">
        <v>0</v>
      </c>
      <c r="J176" s="72" t="n">
        <v>0</v>
      </c>
      <c r="K176" s="72" t="n">
        <v>0</v>
      </c>
      <c r="L176" s="72" t="n">
        <f aca="false">AC176</f>
        <v>0</v>
      </c>
      <c r="M176" s="72" t="n">
        <f aca="false">AD176</f>
        <v>1672416.88</v>
      </c>
      <c r="N176" s="72" t="n">
        <f aca="false">AE176</f>
        <v>0</v>
      </c>
      <c r="O176" s="72" t="n">
        <f aca="false">AF176</f>
        <v>0</v>
      </c>
      <c r="P176" s="67"/>
      <c r="Q176" s="69"/>
      <c r="R176" s="69"/>
      <c r="S176" s="82"/>
      <c r="T176" s="82"/>
      <c r="U176" s="82"/>
      <c r="V176" s="82"/>
      <c r="W176" s="82"/>
      <c r="X176" s="82"/>
      <c r="Y176" s="82"/>
      <c r="Z176" s="82"/>
      <c r="AA176" s="73"/>
      <c r="AB176" s="73"/>
      <c r="AC176" s="74"/>
      <c r="AD176" s="73" t="n">
        <v>1672416.88</v>
      </c>
      <c r="AE176" s="73" t="n">
        <v>0</v>
      </c>
      <c r="AF176" s="73" t="n">
        <v>0</v>
      </c>
      <c r="AG176" s="75"/>
      <c r="AH176" s="76"/>
      <c r="AI176" s="77"/>
      <c r="AJ176" s="77"/>
      <c r="AK176" s="77"/>
    </row>
    <row r="177" s="78" customFormat="true" ht="93.75" hidden="false" customHeight="true" outlineLevel="0" collapsed="false">
      <c r="A177" s="66"/>
      <c r="B177" s="67"/>
      <c r="C177" s="69"/>
      <c r="D177" s="69"/>
      <c r="E177" s="67"/>
      <c r="F177" s="80" t="s">
        <v>27</v>
      </c>
      <c r="G177" s="71" t="n">
        <f aca="false">SUM(H177:O177)</f>
        <v>81948426.97</v>
      </c>
      <c r="H177" s="72" t="n">
        <v>0</v>
      </c>
      <c r="I177" s="72" t="n">
        <v>0</v>
      </c>
      <c r="J177" s="72" t="n">
        <v>0</v>
      </c>
      <c r="K177" s="72" t="n">
        <v>0</v>
      </c>
      <c r="L177" s="72" t="n">
        <f aca="false">AC177</f>
        <v>0</v>
      </c>
      <c r="M177" s="72" t="n">
        <f aca="false">AD177</f>
        <v>81948426.97</v>
      </c>
      <c r="N177" s="72" t="n">
        <f aca="false">AE177</f>
        <v>0</v>
      </c>
      <c r="O177" s="72" t="n">
        <f aca="false">AF177</f>
        <v>0</v>
      </c>
      <c r="P177" s="67"/>
      <c r="Q177" s="69"/>
      <c r="R177" s="69"/>
      <c r="S177" s="82"/>
      <c r="T177" s="82"/>
      <c r="U177" s="82"/>
      <c r="V177" s="82"/>
      <c r="W177" s="82"/>
      <c r="X177" s="82"/>
      <c r="Y177" s="82"/>
      <c r="Z177" s="82"/>
      <c r="AA177" s="73"/>
      <c r="AB177" s="73"/>
      <c r="AC177" s="74"/>
      <c r="AD177" s="73" t="n">
        <v>81948426.97</v>
      </c>
      <c r="AE177" s="73" t="n">
        <v>0</v>
      </c>
      <c r="AF177" s="73" t="n">
        <v>0</v>
      </c>
      <c r="AG177" s="75"/>
      <c r="AH177" s="76"/>
      <c r="AI177" s="77"/>
      <c r="AJ177" s="77"/>
      <c r="AK177" s="77"/>
    </row>
    <row r="178" s="78" customFormat="true" ht="90" hidden="false" customHeight="true" outlineLevel="0" collapsed="false">
      <c r="A178" s="66" t="s">
        <v>212</v>
      </c>
      <c r="B178" s="67" t="s">
        <v>213</v>
      </c>
      <c r="C178" s="68" t="s">
        <v>214</v>
      </c>
      <c r="D178" s="69" t="n">
        <v>2027</v>
      </c>
      <c r="E178" s="67" t="s">
        <v>23</v>
      </c>
      <c r="F178" s="70" t="s">
        <v>24</v>
      </c>
      <c r="G178" s="71" t="n">
        <f aca="false">SUM(H178:O178)</f>
        <v>98576102.7</v>
      </c>
      <c r="H178" s="72" t="n">
        <f aca="false">H181</f>
        <v>0</v>
      </c>
      <c r="I178" s="72" t="n">
        <f aca="false">I181</f>
        <v>0</v>
      </c>
      <c r="J178" s="72" t="n">
        <v>0</v>
      </c>
      <c r="K178" s="72" t="n">
        <v>0</v>
      </c>
      <c r="L178" s="72" t="n">
        <f aca="false">AC178</f>
        <v>0</v>
      </c>
      <c r="M178" s="72" t="n">
        <f aca="false">AD178</f>
        <v>32812582.93</v>
      </c>
      <c r="N178" s="72" t="n">
        <f aca="false">AE178</f>
        <v>32867437.45</v>
      </c>
      <c r="O178" s="72" t="n">
        <f aca="false">AF178</f>
        <v>32896082.32</v>
      </c>
      <c r="P178" s="69" t="s">
        <v>19</v>
      </c>
      <c r="Q178" s="69" t="s">
        <v>19</v>
      </c>
      <c r="R178" s="69" t="s">
        <v>19</v>
      </c>
      <c r="S178" s="69" t="s">
        <v>19</v>
      </c>
      <c r="T178" s="69" t="s">
        <v>19</v>
      </c>
      <c r="U178" s="69" t="s">
        <v>19</v>
      </c>
      <c r="V178" s="69" t="s">
        <v>19</v>
      </c>
      <c r="W178" s="69" t="s">
        <v>19</v>
      </c>
      <c r="X178" s="69" t="s">
        <v>19</v>
      </c>
      <c r="Y178" s="69" t="s">
        <v>19</v>
      </c>
      <c r="Z178" s="69" t="s">
        <v>19</v>
      </c>
      <c r="AA178" s="73"/>
      <c r="AB178" s="73"/>
      <c r="AC178" s="74"/>
      <c r="AD178" s="73" t="n">
        <f aca="false">AD181</f>
        <v>32812582.93</v>
      </c>
      <c r="AE178" s="73" t="n">
        <f aca="false">AE181</f>
        <v>32867437.45</v>
      </c>
      <c r="AF178" s="73" t="n">
        <f aca="false">AF181</f>
        <v>32896082.32</v>
      </c>
      <c r="AG178" s="75"/>
      <c r="AH178" s="76"/>
      <c r="AI178" s="77"/>
      <c r="AJ178" s="77"/>
      <c r="AK178" s="77"/>
    </row>
    <row r="179" s="78" customFormat="true" ht="87.75" hidden="false" customHeight="true" outlineLevel="0" collapsed="false">
      <c r="A179" s="66"/>
      <c r="B179" s="67"/>
      <c r="C179" s="68"/>
      <c r="D179" s="68"/>
      <c r="E179" s="67"/>
      <c r="F179" s="79" t="s">
        <v>25</v>
      </c>
      <c r="G179" s="71" t="n">
        <f aca="false">SUM(H179:O179)</f>
        <v>182693.73</v>
      </c>
      <c r="H179" s="72" t="n">
        <f aca="false">H182</f>
        <v>0</v>
      </c>
      <c r="I179" s="72" t="n">
        <f aca="false">I182</f>
        <v>0</v>
      </c>
      <c r="J179" s="72" t="n">
        <v>0</v>
      </c>
      <c r="K179" s="72" t="n">
        <v>0</v>
      </c>
      <c r="L179" s="72" t="n">
        <f aca="false">AC179</f>
        <v>0</v>
      </c>
      <c r="M179" s="72" t="n">
        <f aca="false">AD179</f>
        <v>72304.66</v>
      </c>
      <c r="N179" s="72" t="n">
        <f aca="false">AE179</f>
        <v>73401.75</v>
      </c>
      <c r="O179" s="72" t="n">
        <f aca="false">AF179</f>
        <v>36987.32</v>
      </c>
      <c r="P179" s="69"/>
      <c r="Q179" s="69"/>
      <c r="R179" s="69"/>
      <c r="S179" s="69"/>
      <c r="T179" s="69"/>
      <c r="U179" s="69"/>
      <c r="V179" s="69"/>
      <c r="W179" s="69"/>
      <c r="X179" s="69"/>
      <c r="Y179" s="69"/>
      <c r="Z179" s="69"/>
      <c r="AA179" s="73"/>
      <c r="AB179" s="73"/>
      <c r="AC179" s="74"/>
      <c r="AD179" s="73" t="n">
        <f aca="false">AD182</f>
        <v>72304.66</v>
      </c>
      <c r="AE179" s="73" t="n">
        <f aca="false">AE182</f>
        <v>73401.75</v>
      </c>
      <c r="AF179" s="73" t="n">
        <f aca="false">AF182</f>
        <v>36987.32</v>
      </c>
      <c r="AG179" s="75"/>
      <c r="AH179" s="76"/>
      <c r="AI179" s="77"/>
      <c r="AJ179" s="77"/>
      <c r="AK179" s="77"/>
    </row>
    <row r="180" s="78" customFormat="true" ht="69.75" hidden="false" customHeight="true" outlineLevel="0" collapsed="false">
      <c r="A180" s="66"/>
      <c r="B180" s="67"/>
      <c r="C180" s="68"/>
      <c r="D180" s="68"/>
      <c r="E180" s="67"/>
      <c r="F180" s="80" t="s">
        <v>27</v>
      </c>
      <c r="G180" s="71" t="n">
        <f aca="false">SUM(H180:O180)</f>
        <v>98393408.97</v>
      </c>
      <c r="H180" s="72" t="n">
        <f aca="false">H183</f>
        <v>0</v>
      </c>
      <c r="I180" s="72" t="n">
        <f aca="false">I183</f>
        <v>0</v>
      </c>
      <c r="J180" s="72" t="n">
        <v>0</v>
      </c>
      <c r="K180" s="72" t="n">
        <v>0</v>
      </c>
      <c r="L180" s="72" t="n">
        <f aca="false">AC180</f>
        <v>0</v>
      </c>
      <c r="M180" s="72" t="n">
        <f aca="false">AD180</f>
        <v>32740278.27</v>
      </c>
      <c r="N180" s="72" t="n">
        <f aca="false">AE180</f>
        <v>32794035.7</v>
      </c>
      <c r="O180" s="72" t="n">
        <f aca="false">AF180</f>
        <v>32859095</v>
      </c>
      <c r="P180" s="69"/>
      <c r="Q180" s="69"/>
      <c r="R180" s="69"/>
      <c r="S180" s="69"/>
      <c r="T180" s="69"/>
      <c r="U180" s="69"/>
      <c r="V180" s="69"/>
      <c r="W180" s="69"/>
      <c r="X180" s="69"/>
      <c r="Y180" s="69"/>
      <c r="Z180" s="69"/>
      <c r="AA180" s="73"/>
      <c r="AB180" s="73"/>
      <c r="AC180" s="74"/>
      <c r="AD180" s="73" t="n">
        <f aca="false">AD183</f>
        <v>32740278.27</v>
      </c>
      <c r="AE180" s="73" t="n">
        <f aca="false">AE183</f>
        <v>32794035.7</v>
      </c>
      <c r="AF180" s="73" t="n">
        <f aca="false">AF183</f>
        <v>32859095</v>
      </c>
      <c r="AG180" s="75"/>
      <c r="AH180" s="76"/>
      <c r="AI180" s="77"/>
      <c r="AJ180" s="77"/>
      <c r="AK180" s="77"/>
    </row>
    <row r="181" s="78" customFormat="true" ht="78" hidden="false" customHeight="true" outlineLevel="0" collapsed="false">
      <c r="A181" s="66" t="s">
        <v>215</v>
      </c>
      <c r="B181" s="67" t="s">
        <v>216</v>
      </c>
      <c r="C181" s="69" t="n">
        <v>2025</v>
      </c>
      <c r="D181" s="69" t="n">
        <v>2027</v>
      </c>
      <c r="E181" s="67" t="s">
        <v>23</v>
      </c>
      <c r="F181" s="70" t="s">
        <v>24</v>
      </c>
      <c r="G181" s="71" t="n">
        <f aca="false">SUM(H181:O181)</f>
        <v>98576102.7</v>
      </c>
      <c r="H181" s="72" t="n">
        <f aca="false">H190</f>
        <v>0</v>
      </c>
      <c r="I181" s="72" t="n">
        <f aca="false">I190</f>
        <v>0</v>
      </c>
      <c r="J181" s="72" t="n">
        <v>0</v>
      </c>
      <c r="K181" s="72" t="n">
        <v>0</v>
      </c>
      <c r="L181" s="72" t="n">
        <f aca="false">AC181</f>
        <v>0</v>
      </c>
      <c r="M181" s="72" t="n">
        <f aca="false">AD181</f>
        <v>32812582.93</v>
      </c>
      <c r="N181" s="72" t="n">
        <f aca="false">AE181</f>
        <v>32867437.45</v>
      </c>
      <c r="O181" s="72" t="n">
        <f aca="false">AF181</f>
        <v>32896082.32</v>
      </c>
      <c r="P181" s="67" t="s">
        <v>19</v>
      </c>
      <c r="Q181" s="69" t="s">
        <v>19</v>
      </c>
      <c r="R181" s="69" t="s">
        <v>19</v>
      </c>
      <c r="S181" s="69" t="s">
        <v>19</v>
      </c>
      <c r="T181" s="69" t="s">
        <v>19</v>
      </c>
      <c r="U181" s="69" t="s">
        <v>19</v>
      </c>
      <c r="V181" s="69" t="s">
        <v>19</v>
      </c>
      <c r="W181" s="69" t="s">
        <v>19</v>
      </c>
      <c r="X181" s="69" t="s">
        <v>19</v>
      </c>
      <c r="Y181" s="69" t="s">
        <v>19</v>
      </c>
      <c r="Z181" s="69" t="s">
        <v>19</v>
      </c>
      <c r="AA181" s="73"/>
      <c r="AB181" s="73"/>
      <c r="AC181" s="74"/>
      <c r="AD181" s="81" t="n">
        <f aca="false">AD184+AD187+AD190</f>
        <v>32812582.93</v>
      </c>
      <c r="AE181" s="81" t="n">
        <f aca="false">AE184+AE187+AE190</f>
        <v>32867437.45</v>
      </c>
      <c r="AF181" s="81" t="n">
        <f aca="false">AF184+AF187+AF190</f>
        <v>32896082.32</v>
      </c>
      <c r="AG181" s="75"/>
      <c r="AH181" s="76"/>
      <c r="AI181" s="77"/>
      <c r="AJ181" s="77"/>
      <c r="AK181" s="77"/>
    </row>
    <row r="182" s="78" customFormat="true" ht="81.75" hidden="false" customHeight="true" outlineLevel="0" collapsed="false">
      <c r="A182" s="66"/>
      <c r="B182" s="67"/>
      <c r="C182" s="69"/>
      <c r="D182" s="69"/>
      <c r="E182" s="67"/>
      <c r="F182" s="79" t="s">
        <v>25</v>
      </c>
      <c r="G182" s="71" t="n">
        <f aca="false">SUM(H182:O182)</f>
        <v>182693.73</v>
      </c>
      <c r="H182" s="72" t="n">
        <f aca="false">H191</f>
        <v>0</v>
      </c>
      <c r="I182" s="72" t="n">
        <f aca="false">I191</f>
        <v>0</v>
      </c>
      <c r="J182" s="72" t="n">
        <v>0</v>
      </c>
      <c r="K182" s="72" t="n">
        <v>0</v>
      </c>
      <c r="L182" s="72" t="n">
        <f aca="false">AC182</f>
        <v>0</v>
      </c>
      <c r="M182" s="72" t="n">
        <f aca="false">AD182</f>
        <v>72304.66</v>
      </c>
      <c r="N182" s="72" t="n">
        <f aca="false">AE182</f>
        <v>73401.75</v>
      </c>
      <c r="O182" s="72" t="n">
        <f aca="false">AF182</f>
        <v>36987.32</v>
      </c>
      <c r="P182" s="67"/>
      <c r="Q182" s="69"/>
      <c r="R182" s="69"/>
      <c r="S182" s="69"/>
      <c r="T182" s="69"/>
      <c r="U182" s="69"/>
      <c r="V182" s="69"/>
      <c r="W182" s="69"/>
      <c r="X182" s="69"/>
      <c r="Y182" s="69"/>
      <c r="Z182" s="69"/>
      <c r="AA182" s="73"/>
      <c r="AB182" s="73"/>
      <c r="AC182" s="74"/>
      <c r="AD182" s="81" t="n">
        <f aca="false">AD185+AD188+AD191</f>
        <v>72304.66</v>
      </c>
      <c r="AE182" s="81" t="n">
        <f aca="false">AE185+AE188+AE191</f>
        <v>73401.75</v>
      </c>
      <c r="AF182" s="81" t="n">
        <f aca="false">AF185+AF188+AF191</f>
        <v>36987.32</v>
      </c>
      <c r="AG182" s="75"/>
      <c r="AH182" s="76"/>
      <c r="AI182" s="77"/>
      <c r="AJ182" s="77"/>
      <c r="AK182" s="77"/>
    </row>
    <row r="183" s="78" customFormat="true" ht="75.75" hidden="false" customHeight="true" outlineLevel="0" collapsed="false">
      <c r="A183" s="66"/>
      <c r="B183" s="67"/>
      <c r="C183" s="69"/>
      <c r="D183" s="69"/>
      <c r="E183" s="67"/>
      <c r="F183" s="80" t="s">
        <v>27</v>
      </c>
      <c r="G183" s="71" t="n">
        <f aca="false">SUM(H183:O183)</f>
        <v>98393408.97</v>
      </c>
      <c r="H183" s="72" t="n">
        <f aca="false">H192</f>
        <v>0</v>
      </c>
      <c r="I183" s="72" t="n">
        <f aca="false">I192</f>
        <v>0</v>
      </c>
      <c r="J183" s="72" t="n">
        <f aca="false">J192</f>
        <v>0</v>
      </c>
      <c r="K183" s="72" t="n">
        <v>0</v>
      </c>
      <c r="L183" s="72" t="n">
        <f aca="false">AC183</f>
        <v>0</v>
      </c>
      <c r="M183" s="72" t="n">
        <f aca="false">AD183</f>
        <v>32740278.27</v>
      </c>
      <c r="N183" s="72" t="n">
        <f aca="false">AE183</f>
        <v>32794035.7</v>
      </c>
      <c r="O183" s="72" t="n">
        <f aca="false">AF183</f>
        <v>32859095</v>
      </c>
      <c r="P183" s="67"/>
      <c r="Q183" s="69"/>
      <c r="R183" s="69"/>
      <c r="S183" s="69"/>
      <c r="T183" s="69"/>
      <c r="U183" s="69"/>
      <c r="V183" s="69"/>
      <c r="W183" s="69"/>
      <c r="X183" s="69"/>
      <c r="Y183" s="69"/>
      <c r="Z183" s="69"/>
      <c r="AA183" s="73"/>
      <c r="AB183" s="73"/>
      <c r="AC183" s="74"/>
      <c r="AD183" s="81" t="n">
        <f aca="false">AD186+AD189+AD192</f>
        <v>32740278.27</v>
      </c>
      <c r="AE183" s="81" t="n">
        <f aca="false">AE186+AE189+AE192</f>
        <v>32794035.7</v>
      </c>
      <c r="AF183" s="81" t="n">
        <f aca="false">AF186+AF189+AF192</f>
        <v>32859095</v>
      </c>
      <c r="AG183" s="75"/>
      <c r="AH183" s="76"/>
      <c r="AI183" s="77"/>
      <c r="AJ183" s="77"/>
      <c r="AK183" s="77"/>
    </row>
    <row r="184" s="78" customFormat="true" ht="75.75" hidden="false" customHeight="true" outlineLevel="0" collapsed="false">
      <c r="A184" s="66" t="s">
        <v>217</v>
      </c>
      <c r="B184" s="67" t="s">
        <v>218</v>
      </c>
      <c r="C184" s="69" t="n">
        <v>2025</v>
      </c>
      <c r="D184" s="69" t="n">
        <v>2027</v>
      </c>
      <c r="E184" s="67" t="s">
        <v>23</v>
      </c>
      <c r="F184" s="70" t="s">
        <v>24</v>
      </c>
      <c r="G184" s="71" t="n">
        <f aca="false">SUM(H184:O184)</f>
        <v>3503682</v>
      </c>
      <c r="H184" s="72" t="n">
        <f aca="false">H185+H186</f>
        <v>0</v>
      </c>
      <c r="I184" s="72" t="n">
        <f aca="false">I185+I186</f>
        <v>0</v>
      </c>
      <c r="J184" s="72" t="n">
        <f aca="false">J185+J186</f>
        <v>0</v>
      </c>
      <c r="K184" s="72" t="n">
        <v>0</v>
      </c>
      <c r="L184" s="72" t="n">
        <f aca="false">AC184</f>
        <v>0</v>
      </c>
      <c r="M184" s="72" t="n">
        <f aca="false">AD184</f>
        <v>1167894</v>
      </c>
      <c r="N184" s="72" t="n">
        <f aca="false">AE184</f>
        <v>1167894</v>
      </c>
      <c r="O184" s="72" t="n">
        <f aca="false">AF184</f>
        <v>1167894</v>
      </c>
      <c r="P184" s="67" t="s">
        <v>219</v>
      </c>
      <c r="Q184" s="69" t="s">
        <v>193</v>
      </c>
      <c r="R184" s="69" t="n">
        <v>13</v>
      </c>
      <c r="S184" s="82"/>
      <c r="T184" s="82"/>
      <c r="U184" s="82"/>
      <c r="V184" s="82"/>
      <c r="W184" s="82" t="n">
        <v>0</v>
      </c>
      <c r="X184" s="82" t="n">
        <v>13</v>
      </c>
      <c r="Y184" s="82" t="n">
        <v>13</v>
      </c>
      <c r="Z184" s="82" t="n">
        <v>13</v>
      </c>
      <c r="AA184" s="73"/>
      <c r="AB184" s="73"/>
      <c r="AC184" s="74"/>
      <c r="AD184" s="73" t="n">
        <f aca="false">AD185+AD186</f>
        <v>1167894</v>
      </c>
      <c r="AE184" s="73" t="n">
        <f aca="false">AE185+AE186</f>
        <v>1167894</v>
      </c>
      <c r="AF184" s="73" t="n">
        <f aca="false">AF185+AF186</f>
        <v>1167894</v>
      </c>
      <c r="AG184" s="75"/>
      <c r="AH184" s="76"/>
      <c r="AI184" s="77"/>
      <c r="AJ184" s="77"/>
      <c r="AK184" s="77"/>
    </row>
    <row r="185" s="78" customFormat="true" ht="75.75" hidden="false" customHeight="true" outlineLevel="0" collapsed="false">
      <c r="A185" s="66"/>
      <c r="B185" s="67"/>
      <c r="C185" s="69"/>
      <c r="D185" s="69"/>
      <c r="E185" s="67"/>
      <c r="F185" s="79" t="s">
        <v>25</v>
      </c>
      <c r="G185" s="71" t="n">
        <f aca="false">SUM(H185:O185)</f>
        <v>0</v>
      </c>
      <c r="H185" s="72" t="n">
        <v>0</v>
      </c>
      <c r="I185" s="72" t="n">
        <v>0</v>
      </c>
      <c r="J185" s="72" t="n">
        <v>0</v>
      </c>
      <c r="K185" s="72" t="n">
        <v>0</v>
      </c>
      <c r="L185" s="72" t="n">
        <f aca="false">AC185</f>
        <v>0</v>
      </c>
      <c r="M185" s="72" t="n">
        <f aca="false">AD185</f>
        <v>0</v>
      </c>
      <c r="N185" s="72" t="n">
        <f aca="false">AE185</f>
        <v>0</v>
      </c>
      <c r="O185" s="72" t="n">
        <f aca="false">AF185</f>
        <v>0</v>
      </c>
      <c r="P185" s="67"/>
      <c r="Q185" s="69"/>
      <c r="R185" s="69"/>
      <c r="S185" s="82"/>
      <c r="T185" s="82"/>
      <c r="U185" s="82"/>
      <c r="V185" s="82"/>
      <c r="W185" s="82"/>
      <c r="X185" s="82"/>
      <c r="Y185" s="82"/>
      <c r="Z185" s="82"/>
      <c r="AA185" s="73"/>
      <c r="AB185" s="73"/>
      <c r="AC185" s="74"/>
      <c r="AD185" s="73" t="n">
        <v>0</v>
      </c>
      <c r="AE185" s="73" t="n">
        <v>0</v>
      </c>
      <c r="AF185" s="73" t="n">
        <v>0</v>
      </c>
      <c r="AG185" s="75"/>
      <c r="AH185" s="76"/>
      <c r="AI185" s="77"/>
      <c r="AJ185" s="77"/>
      <c r="AK185" s="77"/>
    </row>
    <row r="186" s="78" customFormat="true" ht="123" hidden="false" customHeight="true" outlineLevel="0" collapsed="false">
      <c r="A186" s="66"/>
      <c r="B186" s="67"/>
      <c r="C186" s="69"/>
      <c r="D186" s="69"/>
      <c r="E186" s="67"/>
      <c r="F186" s="80" t="s">
        <v>27</v>
      </c>
      <c r="G186" s="71" t="n">
        <f aca="false">SUM(H186:O186)</f>
        <v>3503682</v>
      </c>
      <c r="H186" s="72" t="n">
        <v>0</v>
      </c>
      <c r="I186" s="72" t="n">
        <v>0</v>
      </c>
      <c r="J186" s="72" t="n">
        <v>0</v>
      </c>
      <c r="K186" s="72" t="n">
        <v>0</v>
      </c>
      <c r="L186" s="72" t="n">
        <f aca="false">AC186</f>
        <v>0</v>
      </c>
      <c r="M186" s="72" t="n">
        <f aca="false">AD186</f>
        <v>1167894</v>
      </c>
      <c r="N186" s="72" t="n">
        <f aca="false">AE186</f>
        <v>1167894</v>
      </c>
      <c r="O186" s="72" t="n">
        <f aca="false">AF186</f>
        <v>1167894</v>
      </c>
      <c r="P186" s="67"/>
      <c r="Q186" s="69"/>
      <c r="R186" s="69"/>
      <c r="S186" s="82"/>
      <c r="T186" s="82"/>
      <c r="U186" s="82"/>
      <c r="V186" s="82"/>
      <c r="W186" s="82"/>
      <c r="X186" s="82"/>
      <c r="Y186" s="82"/>
      <c r="Z186" s="82"/>
      <c r="AA186" s="73"/>
      <c r="AB186" s="73"/>
      <c r="AC186" s="74"/>
      <c r="AD186" s="73" t="n">
        <v>1167894</v>
      </c>
      <c r="AE186" s="73" t="n">
        <v>1167894</v>
      </c>
      <c r="AF186" s="73" t="n">
        <v>1167894</v>
      </c>
      <c r="AG186" s="75"/>
      <c r="AH186" s="76"/>
      <c r="AI186" s="77"/>
      <c r="AJ186" s="77"/>
      <c r="AK186" s="77"/>
    </row>
    <row r="187" s="78" customFormat="true" ht="77.25" hidden="false" customHeight="true" outlineLevel="0" collapsed="false">
      <c r="A187" s="66" t="s">
        <v>220</v>
      </c>
      <c r="B187" s="67" t="s">
        <v>221</v>
      </c>
      <c r="C187" s="69" t="n">
        <v>2025</v>
      </c>
      <c r="D187" s="69" t="n">
        <v>2027</v>
      </c>
      <c r="E187" s="67" t="s">
        <v>23</v>
      </c>
      <c r="F187" s="70" t="s">
        <v>24</v>
      </c>
      <c r="G187" s="71" t="n">
        <f aca="false">SUM(H187:O187)</f>
        <v>10984052.7</v>
      </c>
      <c r="H187" s="72" t="n">
        <f aca="false">H188+H189</f>
        <v>0</v>
      </c>
      <c r="I187" s="72" t="n">
        <f aca="false">I188+I189</f>
        <v>0</v>
      </c>
      <c r="J187" s="72" t="n">
        <f aca="false">J188+J189</f>
        <v>0</v>
      </c>
      <c r="K187" s="72" t="n">
        <v>0</v>
      </c>
      <c r="L187" s="72" t="n">
        <f aca="false">AC187</f>
        <v>0</v>
      </c>
      <c r="M187" s="72" t="n">
        <f aca="false">AD187</f>
        <v>3615232.93</v>
      </c>
      <c r="N187" s="72" t="n">
        <f aca="false">AE187</f>
        <v>3670087.45</v>
      </c>
      <c r="O187" s="72" t="n">
        <f aca="false">AF187</f>
        <v>3698732.32</v>
      </c>
      <c r="P187" s="67" t="s">
        <v>203</v>
      </c>
      <c r="Q187" s="69" t="s">
        <v>71</v>
      </c>
      <c r="R187" s="69" t="n">
        <v>13</v>
      </c>
      <c r="S187" s="82"/>
      <c r="T187" s="82"/>
      <c r="U187" s="82"/>
      <c r="V187" s="82"/>
      <c r="W187" s="82"/>
      <c r="X187" s="82" t="n">
        <v>13</v>
      </c>
      <c r="Y187" s="82" t="n">
        <v>13</v>
      </c>
      <c r="Z187" s="82" t="n">
        <v>13</v>
      </c>
      <c r="AA187" s="73"/>
      <c r="AB187" s="73"/>
      <c r="AC187" s="74"/>
      <c r="AD187" s="73" t="n">
        <f aca="false">AD188+AD189</f>
        <v>3615232.93</v>
      </c>
      <c r="AE187" s="73" t="n">
        <f aca="false">AE188+AE189</f>
        <v>3670087.45</v>
      </c>
      <c r="AF187" s="73" t="n">
        <f aca="false">AF188+AF189</f>
        <v>3698732.32</v>
      </c>
      <c r="AG187" s="75"/>
      <c r="AH187" s="76"/>
      <c r="AI187" s="77"/>
      <c r="AJ187" s="77"/>
      <c r="AK187" s="77"/>
    </row>
    <row r="188" s="78" customFormat="true" ht="72" hidden="false" customHeight="true" outlineLevel="0" collapsed="false">
      <c r="A188" s="66"/>
      <c r="B188" s="67"/>
      <c r="C188" s="69"/>
      <c r="D188" s="69"/>
      <c r="E188" s="67"/>
      <c r="F188" s="79" t="s">
        <v>25</v>
      </c>
      <c r="G188" s="71" t="n">
        <f aca="false">SUM(H188:O188)</f>
        <v>182693.73</v>
      </c>
      <c r="H188" s="72" t="n">
        <v>0</v>
      </c>
      <c r="I188" s="72" t="n">
        <v>0</v>
      </c>
      <c r="J188" s="72" t="n">
        <v>0</v>
      </c>
      <c r="K188" s="72" t="n">
        <v>0</v>
      </c>
      <c r="L188" s="72" t="n">
        <f aca="false">AC188</f>
        <v>0</v>
      </c>
      <c r="M188" s="72" t="n">
        <f aca="false">AD188</f>
        <v>72304.66</v>
      </c>
      <c r="N188" s="72" t="n">
        <f aca="false">AE188</f>
        <v>73401.75</v>
      </c>
      <c r="O188" s="72" t="n">
        <f aca="false">AF188</f>
        <v>36987.32</v>
      </c>
      <c r="P188" s="67"/>
      <c r="Q188" s="69"/>
      <c r="R188" s="69"/>
      <c r="S188" s="82"/>
      <c r="T188" s="82"/>
      <c r="U188" s="82"/>
      <c r="V188" s="82"/>
      <c r="W188" s="82"/>
      <c r="X188" s="82"/>
      <c r="Y188" s="82"/>
      <c r="Z188" s="82"/>
      <c r="AA188" s="73"/>
      <c r="AB188" s="73"/>
      <c r="AC188" s="74"/>
      <c r="AD188" s="73" t="n">
        <v>72304.66</v>
      </c>
      <c r="AE188" s="73" t="n">
        <v>73401.75</v>
      </c>
      <c r="AF188" s="73" t="n">
        <v>36987.32</v>
      </c>
      <c r="AG188" s="75"/>
      <c r="AH188" s="76"/>
      <c r="AI188" s="77"/>
      <c r="AJ188" s="77"/>
      <c r="AK188" s="77"/>
    </row>
    <row r="189" s="78" customFormat="true" ht="72.75" hidden="false" customHeight="true" outlineLevel="0" collapsed="false">
      <c r="A189" s="66"/>
      <c r="B189" s="67"/>
      <c r="C189" s="69"/>
      <c r="D189" s="69"/>
      <c r="E189" s="67"/>
      <c r="F189" s="80" t="s">
        <v>27</v>
      </c>
      <c r="G189" s="71" t="n">
        <f aca="false">SUM(H189:O189)</f>
        <v>10801358.97</v>
      </c>
      <c r="H189" s="72" t="n">
        <v>0</v>
      </c>
      <c r="I189" s="72" t="n">
        <v>0</v>
      </c>
      <c r="J189" s="72" t="n">
        <v>0</v>
      </c>
      <c r="K189" s="72" t="n">
        <v>0</v>
      </c>
      <c r="L189" s="72" t="n">
        <f aca="false">AC189</f>
        <v>0</v>
      </c>
      <c r="M189" s="72" t="n">
        <f aca="false">AD189</f>
        <v>3542928.27</v>
      </c>
      <c r="N189" s="72" t="n">
        <f aca="false">AE189</f>
        <v>3596685.7</v>
      </c>
      <c r="O189" s="72" t="n">
        <f aca="false">AF189</f>
        <v>3661745</v>
      </c>
      <c r="P189" s="67"/>
      <c r="Q189" s="69"/>
      <c r="R189" s="69"/>
      <c r="S189" s="82"/>
      <c r="T189" s="82"/>
      <c r="U189" s="82"/>
      <c r="V189" s="82"/>
      <c r="W189" s="82"/>
      <c r="X189" s="82"/>
      <c r="Y189" s="82"/>
      <c r="Z189" s="82"/>
      <c r="AA189" s="73"/>
      <c r="AB189" s="73"/>
      <c r="AC189" s="74"/>
      <c r="AD189" s="73" t="n">
        <v>3542928.27</v>
      </c>
      <c r="AE189" s="73" t="n">
        <v>3596685.7</v>
      </c>
      <c r="AF189" s="73" t="n">
        <v>3661745</v>
      </c>
      <c r="AG189" s="75"/>
      <c r="AH189" s="76"/>
      <c r="AI189" s="77"/>
      <c r="AJ189" s="77"/>
      <c r="AK189" s="77"/>
    </row>
    <row r="190" s="78" customFormat="true" ht="77.25" hidden="false" customHeight="true" outlineLevel="0" collapsed="false">
      <c r="A190" s="66" t="s">
        <v>222</v>
      </c>
      <c r="B190" s="67" t="s">
        <v>223</v>
      </c>
      <c r="C190" s="69" t="n">
        <v>2025</v>
      </c>
      <c r="D190" s="69" t="n">
        <v>2027</v>
      </c>
      <c r="E190" s="67" t="s">
        <v>23</v>
      </c>
      <c r="F190" s="70" t="s">
        <v>24</v>
      </c>
      <c r="G190" s="71" t="n">
        <f aca="false">SUM(H190:O190)</f>
        <v>84088368</v>
      </c>
      <c r="H190" s="72" t="n">
        <f aca="false">H191+H192</f>
        <v>0</v>
      </c>
      <c r="I190" s="72" t="n">
        <f aca="false">I191+I192</f>
        <v>0</v>
      </c>
      <c r="J190" s="72" t="n">
        <f aca="false">J191+J192</f>
        <v>0</v>
      </c>
      <c r="K190" s="72" t="n">
        <v>0</v>
      </c>
      <c r="L190" s="72" t="n">
        <f aca="false">AC190</f>
        <v>0</v>
      </c>
      <c r="M190" s="72" t="n">
        <f aca="false">AD190</f>
        <v>28029456</v>
      </c>
      <c r="N190" s="72" t="n">
        <f aca="false">AE190</f>
        <v>28029456</v>
      </c>
      <c r="O190" s="72" t="n">
        <f aca="false">AF190</f>
        <v>28029456</v>
      </c>
      <c r="P190" s="67" t="s">
        <v>224</v>
      </c>
      <c r="Q190" s="69" t="s">
        <v>71</v>
      </c>
      <c r="R190" s="69" t="n">
        <v>156</v>
      </c>
      <c r="S190" s="82"/>
      <c r="T190" s="82"/>
      <c r="U190" s="82" t="n">
        <v>0</v>
      </c>
      <c r="V190" s="82" t="n">
        <v>0</v>
      </c>
      <c r="W190" s="82" t="n">
        <v>0</v>
      </c>
      <c r="X190" s="82" t="n">
        <v>156</v>
      </c>
      <c r="Y190" s="82" t="n">
        <v>156</v>
      </c>
      <c r="Z190" s="82" t="n">
        <v>156</v>
      </c>
      <c r="AA190" s="73"/>
      <c r="AB190" s="73"/>
      <c r="AC190" s="74"/>
      <c r="AD190" s="73" t="n">
        <f aca="false">AD191+AD192</f>
        <v>28029456</v>
      </c>
      <c r="AE190" s="73" t="n">
        <f aca="false">AE191+AE192</f>
        <v>28029456</v>
      </c>
      <c r="AF190" s="73" t="n">
        <f aca="false">AF191+AF192</f>
        <v>28029456</v>
      </c>
      <c r="AG190" s="75"/>
      <c r="AH190" s="76"/>
      <c r="AI190" s="77"/>
      <c r="AJ190" s="77"/>
      <c r="AK190" s="77"/>
    </row>
    <row r="191" s="78" customFormat="true" ht="72" hidden="false" customHeight="true" outlineLevel="0" collapsed="false">
      <c r="A191" s="66"/>
      <c r="B191" s="67"/>
      <c r="C191" s="69"/>
      <c r="D191" s="69"/>
      <c r="E191" s="67"/>
      <c r="F191" s="79" t="s">
        <v>25</v>
      </c>
      <c r="G191" s="71" t="n">
        <f aca="false">SUM(H191:O191)</f>
        <v>0</v>
      </c>
      <c r="H191" s="72" t="n">
        <v>0</v>
      </c>
      <c r="I191" s="72" t="n">
        <v>0</v>
      </c>
      <c r="J191" s="72" t="n">
        <v>0</v>
      </c>
      <c r="K191" s="72" t="n">
        <v>0</v>
      </c>
      <c r="L191" s="72" t="n">
        <f aca="false">AC191</f>
        <v>0</v>
      </c>
      <c r="M191" s="72" t="n">
        <f aca="false">AD191</f>
        <v>0</v>
      </c>
      <c r="N191" s="72" t="n">
        <f aca="false">AE191</f>
        <v>0</v>
      </c>
      <c r="O191" s="72" t="n">
        <f aca="false">AF191</f>
        <v>0</v>
      </c>
      <c r="P191" s="67"/>
      <c r="Q191" s="69"/>
      <c r="R191" s="69"/>
      <c r="S191" s="82"/>
      <c r="T191" s="82"/>
      <c r="U191" s="82"/>
      <c r="V191" s="82"/>
      <c r="W191" s="82"/>
      <c r="X191" s="82"/>
      <c r="Y191" s="82"/>
      <c r="Z191" s="82"/>
      <c r="AA191" s="73"/>
      <c r="AB191" s="73"/>
      <c r="AC191" s="74"/>
      <c r="AD191" s="73" t="n">
        <v>0</v>
      </c>
      <c r="AE191" s="73" t="n">
        <v>0</v>
      </c>
      <c r="AF191" s="73" t="n">
        <v>0</v>
      </c>
      <c r="AG191" s="75"/>
      <c r="AH191" s="76"/>
      <c r="AI191" s="77"/>
      <c r="AJ191" s="77"/>
      <c r="AK191" s="77"/>
    </row>
    <row r="192" s="78" customFormat="true" ht="90.75" hidden="false" customHeight="true" outlineLevel="0" collapsed="false">
      <c r="A192" s="66"/>
      <c r="B192" s="67"/>
      <c r="C192" s="69"/>
      <c r="D192" s="69"/>
      <c r="E192" s="67"/>
      <c r="F192" s="80" t="s">
        <v>27</v>
      </c>
      <c r="G192" s="71" t="n">
        <f aca="false">SUM(H192:O192)</f>
        <v>84088368</v>
      </c>
      <c r="H192" s="72" t="n">
        <v>0</v>
      </c>
      <c r="I192" s="72" t="n">
        <v>0</v>
      </c>
      <c r="J192" s="72" t="n">
        <v>0</v>
      </c>
      <c r="K192" s="72" t="n">
        <v>0</v>
      </c>
      <c r="L192" s="72" t="n">
        <f aca="false">AC192</f>
        <v>0</v>
      </c>
      <c r="M192" s="72" t="n">
        <f aca="false">AD192</f>
        <v>28029456</v>
      </c>
      <c r="N192" s="72" t="n">
        <f aca="false">AE192</f>
        <v>28029456</v>
      </c>
      <c r="O192" s="72" t="n">
        <f aca="false">AF192</f>
        <v>28029456</v>
      </c>
      <c r="P192" s="67"/>
      <c r="Q192" s="69"/>
      <c r="R192" s="69"/>
      <c r="S192" s="82"/>
      <c r="T192" s="82"/>
      <c r="U192" s="82"/>
      <c r="V192" s="82"/>
      <c r="W192" s="82"/>
      <c r="X192" s="82"/>
      <c r="Y192" s="82"/>
      <c r="Z192" s="82"/>
      <c r="AA192" s="73"/>
      <c r="AB192" s="73"/>
      <c r="AC192" s="74"/>
      <c r="AD192" s="73" t="n">
        <v>28029456</v>
      </c>
      <c r="AE192" s="73" t="n">
        <v>28029456</v>
      </c>
      <c r="AF192" s="73" t="n">
        <v>28029456</v>
      </c>
      <c r="AG192" s="75"/>
      <c r="AH192" s="76"/>
      <c r="AI192" s="77"/>
      <c r="AJ192" s="77"/>
      <c r="AK192" s="77"/>
    </row>
    <row r="193" s="62" customFormat="true" ht="84" hidden="false" customHeight="true" outlineLevel="0" collapsed="false">
      <c r="A193" s="47" t="s">
        <v>225</v>
      </c>
      <c r="B193" s="47"/>
      <c r="C193" s="48" t="n">
        <v>2020</v>
      </c>
      <c r="D193" s="48" t="n">
        <v>2027</v>
      </c>
      <c r="E193" s="47" t="s">
        <v>23</v>
      </c>
      <c r="F193" s="83" t="s">
        <v>24</v>
      </c>
      <c r="G193" s="36" t="n">
        <f aca="false">SUM(H193:O193)</f>
        <v>3970390018.56</v>
      </c>
      <c r="H193" s="52" t="n">
        <f aca="false">H194+H195</f>
        <v>366667860.17</v>
      </c>
      <c r="I193" s="52" t="n">
        <f aca="false">I194+I195</f>
        <v>406374915.75</v>
      </c>
      <c r="J193" s="52" t="n">
        <f aca="false">J194+J195</f>
        <v>481374006.26</v>
      </c>
      <c r="K193" s="52" t="n">
        <f aca="false">K194+K195</f>
        <v>515624469.07</v>
      </c>
      <c r="L193" s="37" t="n">
        <f aca="false">AC193</f>
        <v>570115296.12</v>
      </c>
      <c r="M193" s="37" t="n">
        <f aca="false">AD193</f>
        <v>619279440.5</v>
      </c>
      <c r="N193" s="37" t="n">
        <f aca="false">AE193</f>
        <v>509325465.23</v>
      </c>
      <c r="O193" s="37" t="n">
        <f aca="false">AF193</f>
        <v>501628565.46</v>
      </c>
      <c r="P193" s="48" t="s">
        <v>19</v>
      </c>
      <c r="Q193" s="48" t="s">
        <v>19</v>
      </c>
      <c r="R193" s="48" t="s">
        <v>19</v>
      </c>
      <c r="S193" s="48" t="s">
        <v>19</v>
      </c>
      <c r="T193" s="48" t="s">
        <v>19</v>
      </c>
      <c r="U193" s="48" t="s">
        <v>19</v>
      </c>
      <c r="V193" s="48" t="s">
        <v>19</v>
      </c>
      <c r="W193" s="48" t="s">
        <v>19</v>
      </c>
      <c r="X193" s="48" t="s">
        <v>19</v>
      </c>
      <c r="Y193" s="48" t="s">
        <v>19</v>
      </c>
      <c r="Z193" s="48" t="s">
        <v>19</v>
      </c>
      <c r="AA193" s="38" t="n">
        <f aca="false">J193</f>
        <v>481374006.26</v>
      </c>
      <c r="AB193" s="38" t="n">
        <f aca="false">K193</f>
        <v>515624469.07</v>
      </c>
      <c r="AC193" s="39" t="n">
        <f aca="false">AC194+AC195</f>
        <v>570115296.12</v>
      </c>
      <c r="AD193" s="58" t="n">
        <f aca="false">AD194+AD195</f>
        <v>619279440.5</v>
      </c>
      <c r="AE193" s="58" t="n">
        <f aca="false">AE194+AE195</f>
        <v>509325465.23</v>
      </c>
      <c r="AF193" s="58" t="n">
        <f aca="false">AF194+AF195</f>
        <v>501628565.46</v>
      </c>
      <c r="AG193" s="5" t="s">
        <v>226</v>
      </c>
      <c r="AH193" s="23"/>
    </row>
    <row r="194" s="23" customFormat="true" ht="84.75" hidden="false" customHeight="true" outlineLevel="0" collapsed="false">
      <c r="A194" s="47"/>
      <c r="B194" s="47"/>
      <c r="C194" s="48"/>
      <c r="D194" s="48"/>
      <c r="E194" s="47"/>
      <c r="F194" s="84" t="s">
        <v>25</v>
      </c>
      <c r="G194" s="36" t="n">
        <f aca="false">SUM(H194:O194)</f>
        <v>1165388588.71</v>
      </c>
      <c r="H194" s="52" t="n">
        <f aca="false">H19+H104+H122+H140+H149</f>
        <v>112457077.57</v>
      </c>
      <c r="I194" s="52" t="n">
        <f aca="false">I19+I104+I122+I140+I149</f>
        <v>126440045.83</v>
      </c>
      <c r="J194" s="52" t="n">
        <f aca="false">J19+J104+J122+J140+J149+J161</f>
        <v>157556721.63</v>
      </c>
      <c r="K194" s="52" t="n">
        <f aca="false">K19+K104+K122+K140+K149+K161</f>
        <v>168730471.27</v>
      </c>
      <c r="L194" s="37" t="n">
        <f aca="false">AC194</f>
        <v>169621283.2</v>
      </c>
      <c r="M194" s="37" t="n">
        <f aca="false">AD194</f>
        <v>164446655.76</v>
      </c>
      <c r="N194" s="37" t="n">
        <f aca="false">AE194</f>
        <v>136757672.77</v>
      </c>
      <c r="O194" s="37" t="n">
        <f aca="false">AF194</f>
        <v>129378660.68</v>
      </c>
      <c r="P194" s="48"/>
      <c r="Q194" s="48"/>
      <c r="R194" s="48"/>
      <c r="S194" s="48"/>
      <c r="T194" s="48"/>
      <c r="U194" s="48"/>
      <c r="V194" s="48"/>
      <c r="W194" s="48"/>
      <c r="X194" s="48"/>
      <c r="Y194" s="48"/>
      <c r="Z194" s="48"/>
      <c r="AA194" s="38" t="n">
        <f aca="false">J194</f>
        <v>157556721.63</v>
      </c>
      <c r="AB194" s="38" t="n">
        <f aca="false">K194</f>
        <v>168730471.27</v>
      </c>
      <c r="AC194" s="39" t="n">
        <f aca="false">AC19+AC104+AC122+AC140+AC149+AC161</f>
        <v>169621283.2</v>
      </c>
      <c r="AD194" s="58" t="n">
        <f aca="false">AD19+AD104+AD122+AD140+AD149+AD161+AD179+AD170</f>
        <v>164446655.76</v>
      </c>
      <c r="AE194" s="58" t="n">
        <f aca="false">AE19+AE104+AE122+AE140+AE149+AE161+AE179+AE170</f>
        <v>136757672.77</v>
      </c>
      <c r="AF194" s="58" t="n">
        <f aca="false">AF19+AF104+AF122+AF140+AF149+AF161+AF179+AF170</f>
        <v>129378660.68</v>
      </c>
      <c r="AG194" s="5"/>
      <c r="AH194" s="40"/>
    </row>
    <row r="195" s="23" customFormat="true" ht="91.5" hidden="false" customHeight="true" outlineLevel="0" collapsed="false">
      <c r="A195" s="47"/>
      <c r="B195" s="47"/>
      <c r="C195" s="48"/>
      <c r="D195" s="48"/>
      <c r="E195" s="47"/>
      <c r="F195" s="85" t="s">
        <v>27</v>
      </c>
      <c r="G195" s="36" t="n">
        <f aca="false">SUM(H195:O195)</f>
        <v>2805001429.85</v>
      </c>
      <c r="H195" s="52" t="n">
        <f aca="false">H20+H105+H123+H141+H150</f>
        <v>254210782.6</v>
      </c>
      <c r="I195" s="52" t="n">
        <f aca="false">I20+I105+I123+I141+I150</f>
        <v>279934869.92</v>
      </c>
      <c r="J195" s="52" t="n">
        <f aca="false">J20+J105+J123+J141+J150+J162</f>
        <v>323817284.63</v>
      </c>
      <c r="K195" s="52" t="n">
        <f aca="false">K20+K105+K123+K141+K150+K162</f>
        <v>346893997.8</v>
      </c>
      <c r="L195" s="37" t="n">
        <f aca="false">AC195</f>
        <v>400494012.92</v>
      </c>
      <c r="M195" s="37" t="n">
        <f aca="false">AD195</f>
        <v>454832784.74</v>
      </c>
      <c r="N195" s="37" t="n">
        <f aca="false">AE195</f>
        <v>372567792.46</v>
      </c>
      <c r="O195" s="37" t="n">
        <f aca="false">AF195</f>
        <v>372249904.78</v>
      </c>
      <c r="P195" s="48"/>
      <c r="Q195" s="48"/>
      <c r="R195" s="48"/>
      <c r="S195" s="48"/>
      <c r="T195" s="48"/>
      <c r="U195" s="48"/>
      <c r="V195" s="48"/>
      <c r="W195" s="48"/>
      <c r="X195" s="48"/>
      <c r="Y195" s="48"/>
      <c r="Z195" s="48"/>
      <c r="AA195" s="38" t="n">
        <f aca="false">J195</f>
        <v>323817284.63</v>
      </c>
      <c r="AB195" s="38" t="n">
        <f aca="false">K195</f>
        <v>346893997.8</v>
      </c>
      <c r="AC195" s="39" t="n">
        <f aca="false">AC20+AC105+AC123+AC141+AC150+AC162</f>
        <v>400494012.92</v>
      </c>
      <c r="AD195" s="58" t="n">
        <f aca="false">AD20+AD105+AD123+AD141+AD150+AD162+AD180+AD171</f>
        <v>454832784.74</v>
      </c>
      <c r="AE195" s="58" t="n">
        <f aca="false">AE20+AE105+AE123+AE141+AE150+AE162+AE180+AE171</f>
        <v>372567792.46</v>
      </c>
      <c r="AF195" s="58" t="n">
        <f aca="false">AF20+AF105+AF123+AF141+AF150+AF162+AF180+AF171</f>
        <v>372249904.78</v>
      </c>
      <c r="AG195" s="5"/>
    </row>
    <row r="196" s="23" customFormat="true" ht="121.5" hidden="false" customHeight="true" outlineLevel="0" collapsed="false">
      <c r="A196" s="47" t="s">
        <v>227</v>
      </c>
      <c r="B196" s="47"/>
      <c r="C196" s="48" t="n">
        <v>2020</v>
      </c>
      <c r="D196" s="48" t="n">
        <v>2027</v>
      </c>
      <c r="E196" s="47" t="s">
        <v>19</v>
      </c>
      <c r="F196" s="47" t="s">
        <v>19</v>
      </c>
      <c r="G196" s="36" t="n">
        <f aca="false">SUM(H196:O196)</f>
        <v>0</v>
      </c>
      <c r="H196" s="52" t="s">
        <v>19</v>
      </c>
      <c r="I196" s="52" t="s">
        <v>19</v>
      </c>
      <c r="J196" s="52" t="s">
        <v>19</v>
      </c>
      <c r="K196" s="52" t="s">
        <v>19</v>
      </c>
      <c r="L196" s="37" t="str">
        <f aca="false">AC196</f>
        <v>Х</v>
      </c>
      <c r="M196" s="37" t="str">
        <f aca="false">AD196</f>
        <v>Х</v>
      </c>
      <c r="N196" s="37" t="str">
        <f aca="false">AE196</f>
        <v>Х</v>
      </c>
      <c r="O196" s="37" t="str">
        <f aca="false">AF196</f>
        <v>Х</v>
      </c>
      <c r="P196" s="48" t="s">
        <v>19</v>
      </c>
      <c r="Q196" s="48" t="s">
        <v>19</v>
      </c>
      <c r="R196" s="48" t="s">
        <v>19</v>
      </c>
      <c r="S196" s="48" t="s">
        <v>19</v>
      </c>
      <c r="T196" s="48" t="s">
        <v>19</v>
      </c>
      <c r="U196" s="48" t="s">
        <v>19</v>
      </c>
      <c r="V196" s="48" t="s">
        <v>19</v>
      </c>
      <c r="W196" s="48" t="s">
        <v>19</v>
      </c>
      <c r="X196" s="48" t="s">
        <v>19</v>
      </c>
      <c r="Y196" s="48" t="s">
        <v>19</v>
      </c>
      <c r="Z196" s="48" t="s">
        <v>19</v>
      </c>
      <c r="AA196" s="38" t="str">
        <f aca="false">J196</f>
        <v>Х</v>
      </c>
      <c r="AB196" s="38" t="str">
        <f aca="false">K196</f>
        <v>Х</v>
      </c>
      <c r="AC196" s="39" t="s">
        <v>19</v>
      </c>
      <c r="AD196" s="58" t="s">
        <v>19</v>
      </c>
      <c r="AE196" s="58" t="s">
        <v>19</v>
      </c>
      <c r="AF196" s="58" t="s">
        <v>19</v>
      </c>
      <c r="AG196" s="5"/>
      <c r="AH196" s="40"/>
    </row>
    <row r="197" s="23" customFormat="true" ht="123.75" hidden="false" customHeight="true" outlineLevel="0" collapsed="false">
      <c r="A197" s="28" t="s">
        <v>228</v>
      </c>
      <c r="B197" s="28"/>
      <c r="C197" s="31" t="n">
        <v>2020</v>
      </c>
      <c r="D197" s="29" t="n">
        <v>2027</v>
      </c>
      <c r="E197" s="29" t="s">
        <v>19</v>
      </c>
      <c r="F197" s="29" t="s">
        <v>19</v>
      </c>
      <c r="G197" s="36" t="n">
        <f aca="false">SUM(H197:O197)</f>
        <v>0</v>
      </c>
      <c r="H197" s="36" t="s">
        <v>19</v>
      </c>
      <c r="I197" s="36" t="s">
        <v>19</v>
      </c>
      <c r="J197" s="36" t="s">
        <v>19</v>
      </c>
      <c r="K197" s="36" t="s">
        <v>19</v>
      </c>
      <c r="L197" s="37" t="str">
        <f aca="false">AC197</f>
        <v>Х</v>
      </c>
      <c r="M197" s="37" t="str">
        <f aca="false">AD197</f>
        <v>Х</v>
      </c>
      <c r="N197" s="37" t="str">
        <f aca="false">AE197</f>
        <v>Х</v>
      </c>
      <c r="O197" s="37" t="str">
        <f aca="false">AF197</f>
        <v>Х</v>
      </c>
      <c r="P197" s="29" t="s">
        <v>19</v>
      </c>
      <c r="Q197" s="29" t="s">
        <v>19</v>
      </c>
      <c r="R197" s="29" t="s">
        <v>19</v>
      </c>
      <c r="S197" s="29" t="s">
        <v>19</v>
      </c>
      <c r="T197" s="29" t="s">
        <v>19</v>
      </c>
      <c r="U197" s="29" t="s">
        <v>19</v>
      </c>
      <c r="V197" s="29" t="s">
        <v>19</v>
      </c>
      <c r="W197" s="29" t="s">
        <v>19</v>
      </c>
      <c r="X197" s="29" t="s">
        <v>19</v>
      </c>
      <c r="Y197" s="29" t="s">
        <v>19</v>
      </c>
      <c r="Z197" s="29" t="s">
        <v>19</v>
      </c>
      <c r="AA197" s="38" t="str">
        <f aca="false">J197</f>
        <v>Х</v>
      </c>
      <c r="AB197" s="38" t="str">
        <f aca="false">K197</f>
        <v>Х</v>
      </c>
      <c r="AC197" s="39" t="s">
        <v>19</v>
      </c>
      <c r="AD197" s="38" t="s">
        <v>19</v>
      </c>
      <c r="AE197" s="38" t="s">
        <v>19</v>
      </c>
      <c r="AF197" s="38" t="s">
        <v>19</v>
      </c>
      <c r="AG197" s="5"/>
    </row>
    <row r="198" s="23" customFormat="true" ht="69" hidden="false" customHeight="true" outlineLevel="0" collapsed="false">
      <c r="A198" s="34" t="n">
        <v>1</v>
      </c>
      <c r="B198" s="28" t="s">
        <v>229</v>
      </c>
      <c r="C198" s="29" t="n">
        <v>2020</v>
      </c>
      <c r="D198" s="29" t="n">
        <v>2027</v>
      </c>
      <c r="E198" s="28" t="s">
        <v>23</v>
      </c>
      <c r="F198" s="35" t="s">
        <v>24</v>
      </c>
      <c r="G198" s="36" t="n">
        <f aca="false">SUM(H198:O198)</f>
        <v>88221336.55</v>
      </c>
      <c r="H198" s="37" t="n">
        <f aca="false">H199+H200</f>
        <v>11825439</v>
      </c>
      <c r="I198" s="37" t="n">
        <f aca="false">I199+I200</f>
        <v>10376403</v>
      </c>
      <c r="J198" s="37" t="n">
        <f aca="false">J199+J200</f>
        <v>9902792</v>
      </c>
      <c r="K198" s="37" t="n">
        <f aca="false">K199+K200</f>
        <v>10815373</v>
      </c>
      <c r="L198" s="37" t="n">
        <f aca="false">AC198</f>
        <v>11655453.55</v>
      </c>
      <c r="M198" s="37" t="n">
        <f aca="false">AD198</f>
        <v>11215292</v>
      </c>
      <c r="N198" s="37" t="n">
        <f aca="false">AE198</f>
        <v>11215292</v>
      </c>
      <c r="O198" s="37" t="n">
        <f aca="false">AF198</f>
        <v>11215292</v>
      </c>
      <c r="P198" s="29" t="s">
        <v>19</v>
      </c>
      <c r="Q198" s="29" t="s">
        <v>19</v>
      </c>
      <c r="R198" s="29" t="s">
        <v>19</v>
      </c>
      <c r="S198" s="29" t="s">
        <v>19</v>
      </c>
      <c r="T198" s="29" t="s">
        <v>19</v>
      </c>
      <c r="U198" s="29" t="s">
        <v>19</v>
      </c>
      <c r="V198" s="29" t="s">
        <v>19</v>
      </c>
      <c r="W198" s="29" t="s">
        <v>19</v>
      </c>
      <c r="X198" s="29" t="s">
        <v>19</v>
      </c>
      <c r="Y198" s="29" t="s">
        <v>19</v>
      </c>
      <c r="Z198" s="29" t="s">
        <v>19</v>
      </c>
      <c r="AA198" s="38" t="n">
        <f aca="false">J198</f>
        <v>9902792</v>
      </c>
      <c r="AB198" s="38" t="n">
        <f aca="false">K198</f>
        <v>10815373</v>
      </c>
      <c r="AC198" s="39" t="n">
        <f aca="false">AC199+AC200</f>
        <v>11655453.55</v>
      </c>
      <c r="AD198" s="38" t="n">
        <f aca="false">AD199+AD200</f>
        <v>11215292</v>
      </c>
      <c r="AE198" s="38" t="n">
        <f aca="false">AE199+AE200</f>
        <v>11215292</v>
      </c>
      <c r="AF198" s="38" t="n">
        <f aca="false">AF199+AF200</f>
        <v>11215292</v>
      </c>
      <c r="AG198" s="5" t="s">
        <v>230</v>
      </c>
      <c r="AH198" s="40"/>
    </row>
    <row r="199" s="23" customFormat="true" ht="78" hidden="false" customHeight="true" outlineLevel="0" collapsed="false">
      <c r="A199" s="34"/>
      <c r="B199" s="28"/>
      <c r="C199" s="29"/>
      <c r="D199" s="29"/>
      <c r="E199" s="28"/>
      <c r="F199" s="41" t="s">
        <v>25</v>
      </c>
      <c r="G199" s="36" t="n">
        <f aca="false">SUM(H199:O199)</f>
        <v>0</v>
      </c>
      <c r="H199" s="37" t="n">
        <f aca="false">H202</f>
        <v>0</v>
      </c>
      <c r="I199" s="37" t="n">
        <f aca="false">I202</f>
        <v>0</v>
      </c>
      <c r="J199" s="37" t="n">
        <f aca="false">J202</f>
        <v>0</v>
      </c>
      <c r="K199" s="37" t="n">
        <f aca="false">K202</f>
        <v>0</v>
      </c>
      <c r="L199" s="37" t="n">
        <f aca="false">AC199</f>
        <v>0</v>
      </c>
      <c r="M199" s="37" t="n">
        <f aca="false">AD199</f>
        <v>0</v>
      </c>
      <c r="N199" s="37" t="n">
        <f aca="false">AE199</f>
        <v>0</v>
      </c>
      <c r="O199" s="37" t="n">
        <f aca="false">AF199</f>
        <v>0</v>
      </c>
      <c r="P199" s="29"/>
      <c r="Q199" s="29"/>
      <c r="R199" s="29"/>
      <c r="S199" s="29"/>
      <c r="T199" s="29"/>
      <c r="U199" s="29"/>
      <c r="V199" s="29"/>
      <c r="W199" s="29"/>
      <c r="X199" s="29"/>
      <c r="Y199" s="29"/>
      <c r="Z199" s="29"/>
      <c r="AA199" s="38" t="n">
        <f aca="false">J199</f>
        <v>0</v>
      </c>
      <c r="AB199" s="38" t="n">
        <f aca="false">K199</f>
        <v>0</v>
      </c>
      <c r="AC199" s="39" t="n">
        <f aca="false">AC202</f>
        <v>0</v>
      </c>
      <c r="AD199" s="38" t="n">
        <f aca="false">AD202</f>
        <v>0</v>
      </c>
      <c r="AE199" s="38" t="n">
        <f aca="false">AE202</f>
        <v>0</v>
      </c>
      <c r="AF199" s="38" t="n">
        <f aca="false">AF202</f>
        <v>0</v>
      </c>
      <c r="AG199" s="5"/>
    </row>
    <row r="200" s="23" customFormat="true" ht="96.75" hidden="false" customHeight="true" outlineLevel="0" collapsed="false">
      <c r="A200" s="34"/>
      <c r="B200" s="28"/>
      <c r="C200" s="29"/>
      <c r="D200" s="29"/>
      <c r="E200" s="28"/>
      <c r="F200" s="42" t="s">
        <v>27</v>
      </c>
      <c r="G200" s="36" t="n">
        <f aca="false">SUM(H200:O200)</f>
        <v>88221336.55</v>
      </c>
      <c r="H200" s="37" t="n">
        <f aca="false">H203</f>
        <v>11825439</v>
      </c>
      <c r="I200" s="37" t="n">
        <f aca="false">I203</f>
        <v>10376403</v>
      </c>
      <c r="J200" s="37" t="n">
        <f aca="false">J203</f>
        <v>9902792</v>
      </c>
      <c r="K200" s="37" t="n">
        <f aca="false">K203</f>
        <v>10815373</v>
      </c>
      <c r="L200" s="37" t="n">
        <f aca="false">AC200</f>
        <v>11655453.55</v>
      </c>
      <c r="M200" s="37" t="n">
        <f aca="false">AD200</f>
        <v>11215292</v>
      </c>
      <c r="N200" s="37" t="n">
        <f aca="false">AE200</f>
        <v>11215292</v>
      </c>
      <c r="O200" s="37" t="n">
        <f aca="false">AF200</f>
        <v>11215292</v>
      </c>
      <c r="P200" s="29"/>
      <c r="Q200" s="29"/>
      <c r="R200" s="29"/>
      <c r="S200" s="29"/>
      <c r="T200" s="29"/>
      <c r="U200" s="29"/>
      <c r="V200" s="29"/>
      <c r="W200" s="29"/>
      <c r="X200" s="29"/>
      <c r="Y200" s="29"/>
      <c r="Z200" s="29"/>
      <c r="AA200" s="38" t="n">
        <f aca="false">J200</f>
        <v>9902792</v>
      </c>
      <c r="AB200" s="38" t="n">
        <f aca="false">K200</f>
        <v>10815373</v>
      </c>
      <c r="AC200" s="39" t="n">
        <f aca="false">AC203</f>
        <v>11655453.55</v>
      </c>
      <c r="AD200" s="38" t="n">
        <f aca="false">AD203</f>
        <v>11215292</v>
      </c>
      <c r="AE200" s="38" t="n">
        <f aca="false">AE203</f>
        <v>11215292</v>
      </c>
      <c r="AF200" s="38" t="n">
        <f aca="false">AF203</f>
        <v>11215292</v>
      </c>
      <c r="AG200" s="5"/>
      <c r="AH200" s="40"/>
    </row>
    <row r="201" s="23" customFormat="true" ht="69.75" hidden="false" customHeight="true" outlineLevel="0" collapsed="false">
      <c r="A201" s="46" t="s">
        <v>29</v>
      </c>
      <c r="B201" s="28" t="s">
        <v>231</v>
      </c>
      <c r="C201" s="29" t="n">
        <v>2020</v>
      </c>
      <c r="D201" s="29" t="n">
        <v>2027</v>
      </c>
      <c r="E201" s="28" t="s">
        <v>23</v>
      </c>
      <c r="F201" s="35" t="s">
        <v>24</v>
      </c>
      <c r="G201" s="36" t="n">
        <f aca="false">SUM(H201:O201)</f>
        <v>88221336.55</v>
      </c>
      <c r="H201" s="37" t="n">
        <f aca="false">H202+H203</f>
        <v>11825439</v>
      </c>
      <c r="I201" s="37" t="n">
        <f aca="false">I202+I203</f>
        <v>10376403</v>
      </c>
      <c r="J201" s="37" t="n">
        <f aca="false">J202+J203</f>
        <v>9902792</v>
      </c>
      <c r="K201" s="37" t="n">
        <f aca="false">K202+K203</f>
        <v>10815373</v>
      </c>
      <c r="L201" s="37" t="n">
        <f aca="false">AC201</f>
        <v>11655453.55</v>
      </c>
      <c r="M201" s="37" t="n">
        <f aca="false">AD201</f>
        <v>11215292</v>
      </c>
      <c r="N201" s="37" t="n">
        <f aca="false">AE201</f>
        <v>11215292</v>
      </c>
      <c r="O201" s="37" t="n">
        <f aca="false">AF201</f>
        <v>11215292</v>
      </c>
      <c r="P201" s="28" t="s">
        <v>232</v>
      </c>
      <c r="Q201" s="29" t="s">
        <v>32</v>
      </c>
      <c r="R201" s="45" t="n">
        <v>100</v>
      </c>
      <c r="S201" s="45" t="n">
        <v>98</v>
      </c>
      <c r="T201" s="45" t="n">
        <v>99</v>
      </c>
      <c r="U201" s="45" t="n">
        <v>99.5</v>
      </c>
      <c r="V201" s="45" t="n">
        <v>100</v>
      </c>
      <c r="W201" s="45" t="n">
        <v>100</v>
      </c>
      <c r="X201" s="45" t="n">
        <v>100</v>
      </c>
      <c r="Y201" s="45" t="n">
        <v>100</v>
      </c>
      <c r="Z201" s="45" t="n">
        <v>100</v>
      </c>
      <c r="AA201" s="38" t="n">
        <f aca="false">J201</f>
        <v>9902792</v>
      </c>
      <c r="AB201" s="38" t="n">
        <f aca="false">K201</f>
        <v>10815373</v>
      </c>
      <c r="AC201" s="39" t="n">
        <f aca="false">AC202+AC203</f>
        <v>11655453.55</v>
      </c>
      <c r="AD201" s="38" t="n">
        <f aca="false">AD202+AD203</f>
        <v>11215292</v>
      </c>
      <c r="AE201" s="38" t="n">
        <f aca="false">AE202+AE203</f>
        <v>11215292</v>
      </c>
      <c r="AF201" s="38" t="n">
        <f aca="false">AF202+AF203</f>
        <v>11215292</v>
      </c>
      <c r="AG201" s="5" t="s">
        <v>233</v>
      </c>
    </row>
    <row r="202" s="23" customFormat="true" ht="76.5" hidden="false" customHeight="true" outlineLevel="0" collapsed="false">
      <c r="A202" s="46"/>
      <c r="B202" s="28"/>
      <c r="C202" s="29"/>
      <c r="D202" s="29"/>
      <c r="E202" s="28"/>
      <c r="F202" s="41" t="s">
        <v>25</v>
      </c>
      <c r="G202" s="36" t="n">
        <f aca="false">SUM(H202:O202)</f>
        <v>0</v>
      </c>
      <c r="H202" s="37" t="n">
        <f aca="false">H205+H208+H211+H214</f>
        <v>0</v>
      </c>
      <c r="I202" s="37" t="n">
        <f aca="false">I205+I208+I211+I214</f>
        <v>0</v>
      </c>
      <c r="J202" s="37" t="n">
        <f aca="false">J205+J208+J211+J214</f>
        <v>0</v>
      </c>
      <c r="K202" s="37" t="n">
        <f aca="false">K205+K208+K211+K214</f>
        <v>0</v>
      </c>
      <c r="L202" s="37" t="n">
        <f aca="false">AC202</f>
        <v>0</v>
      </c>
      <c r="M202" s="37" t="n">
        <f aca="false">AD202</f>
        <v>0</v>
      </c>
      <c r="N202" s="37" t="n">
        <f aca="false">AE202</f>
        <v>0</v>
      </c>
      <c r="O202" s="37" t="n">
        <f aca="false">AF202</f>
        <v>0</v>
      </c>
      <c r="P202" s="28"/>
      <c r="Q202" s="29"/>
      <c r="R202" s="45"/>
      <c r="S202" s="45"/>
      <c r="T202" s="45"/>
      <c r="U202" s="45"/>
      <c r="V202" s="45"/>
      <c r="W202" s="45"/>
      <c r="X202" s="45"/>
      <c r="Y202" s="45"/>
      <c r="Z202" s="45"/>
      <c r="AA202" s="38" t="n">
        <f aca="false">J202</f>
        <v>0</v>
      </c>
      <c r="AB202" s="38" t="n">
        <f aca="false">K202</f>
        <v>0</v>
      </c>
      <c r="AC202" s="39" t="n">
        <f aca="false">AC205+AC208+AC211+AC214</f>
        <v>0</v>
      </c>
      <c r="AD202" s="38" t="n">
        <f aca="false">AD205+AD208+AD211+AD214</f>
        <v>0</v>
      </c>
      <c r="AE202" s="38" t="n">
        <f aca="false">AE205+AE208+AE211+AE214</f>
        <v>0</v>
      </c>
      <c r="AF202" s="38" t="n">
        <f aca="false">AF205+AF208+AF211+AF214</f>
        <v>0</v>
      </c>
      <c r="AG202" s="5"/>
      <c r="AH202" s="40"/>
    </row>
    <row r="203" s="23" customFormat="true" ht="101.25" hidden="false" customHeight="true" outlineLevel="0" collapsed="false">
      <c r="A203" s="46"/>
      <c r="B203" s="28"/>
      <c r="C203" s="29"/>
      <c r="D203" s="29"/>
      <c r="E203" s="28"/>
      <c r="F203" s="42" t="s">
        <v>27</v>
      </c>
      <c r="G203" s="36" t="n">
        <f aca="false">SUM(H203:O203)</f>
        <v>88221336.55</v>
      </c>
      <c r="H203" s="37" t="n">
        <f aca="false">H206+H209+H212+H215</f>
        <v>11825439</v>
      </c>
      <c r="I203" s="37" t="n">
        <f aca="false">I206+I209+I212+I215</f>
        <v>10376403</v>
      </c>
      <c r="J203" s="37" t="n">
        <f aca="false">J206+J209+J212+J215</f>
        <v>9902792</v>
      </c>
      <c r="K203" s="37" t="n">
        <f aca="false">K206+K209+K212+K215</f>
        <v>10815373</v>
      </c>
      <c r="L203" s="37" t="n">
        <f aca="false">AC203</f>
        <v>11655453.55</v>
      </c>
      <c r="M203" s="37" t="n">
        <f aca="false">AD203</f>
        <v>11215292</v>
      </c>
      <c r="N203" s="37" t="n">
        <f aca="false">AE203</f>
        <v>11215292</v>
      </c>
      <c r="O203" s="37" t="n">
        <f aca="false">AF203</f>
        <v>11215292</v>
      </c>
      <c r="P203" s="28"/>
      <c r="Q203" s="29"/>
      <c r="R203" s="45"/>
      <c r="S203" s="45"/>
      <c r="T203" s="45"/>
      <c r="U203" s="45"/>
      <c r="V203" s="45"/>
      <c r="W203" s="45"/>
      <c r="X203" s="45"/>
      <c r="Y203" s="45"/>
      <c r="Z203" s="45"/>
      <c r="AA203" s="38" t="n">
        <f aca="false">J203</f>
        <v>9902792</v>
      </c>
      <c r="AB203" s="38" t="n">
        <f aca="false">K203</f>
        <v>10815373</v>
      </c>
      <c r="AC203" s="39" t="n">
        <f aca="false">AC206+AC209+AC212+AC215</f>
        <v>11655453.55</v>
      </c>
      <c r="AD203" s="38" t="n">
        <f aca="false">AD206+AD209+AD212+AD215</f>
        <v>11215292</v>
      </c>
      <c r="AE203" s="38" t="n">
        <f aca="false">AE206+AE209+AE212+AE215</f>
        <v>11215292</v>
      </c>
      <c r="AF203" s="38" t="n">
        <f aca="false">AF206+AF209+AF212+AF215</f>
        <v>11215292</v>
      </c>
      <c r="AG203" s="5"/>
    </row>
    <row r="204" s="23" customFormat="true" ht="85.5" hidden="false" customHeight="true" outlineLevel="0" collapsed="false">
      <c r="A204" s="46" t="s">
        <v>33</v>
      </c>
      <c r="B204" s="47" t="s">
        <v>234</v>
      </c>
      <c r="C204" s="29" t="n">
        <v>2020</v>
      </c>
      <c r="D204" s="29" t="n">
        <v>2027</v>
      </c>
      <c r="E204" s="28" t="s">
        <v>23</v>
      </c>
      <c r="F204" s="35" t="s">
        <v>24</v>
      </c>
      <c r="G204" s="36" t="n">
        <f aca="false">SUM(H204:O204)</f>
        <v>14164550</v>
      </c>
      <c r="H204" s="37" t="n">
        <f aca="false">H205+H206</f>
        <v>1074381</v>
      </c>
      <c r="I204" s="37" t="n">
        <f aca="false">I205+I206</f>
        <v>1166927</v>
      </c>
      <c r="J204" s="37" t="n">
        <f aca="false">J205+J206</f>
        <v>1270981</v>
      </c>
      <c r="K204" s="37" t="n">
        <f aca="false">K205+K206</f>
        <v>2053507</v>
      </c>
      <c r="L204" s="37" t="n">
        <f aca="false">AC204</f>
        <v>2645770</v>
      </c>
      <c r="M204" s="37" t="n">
        <f aca="false">AD204</f>
        <v>1984328</v>
      </c>
      <c r="N204" s="37" t="n">
        <f aca="false">AE204</f>
        <v>1984328</v>
      </c>
      <c r="O204" s="37" t="n">
        <f aca="false">AF204</f>
        <v>1984328</v>
      </c>
      <c r="P204" s="28" t="s">
        <v>235</v>
      </c>
      <c r="Q204" s="29" t="s">
        <v>32</v>
      </c>
      <c r="R204" s="45" t="n">
        <v>42.8</v>
      </c>
      <c r="S204" s="45" t="n">
        <v>42.8</v>
      </c>
      <c r="T204" s="45" t="n">
        <v>42.8</v>
      </c>
      <c r="U204" s="45" t="n">
        <v>42.8</v>
      </c>
      <c r="V204" s="45" t="n">
        <v>42.8</v>
      </c>
      <c r="W204" s="45" t="n">
        <v>42.8</v>
      </c>
      <c r="X204" s="45" t="n">
        <v>42.8</v>
      </c>
      <c r="Y204" s="45" t="n">
        <v>42.8</v>
      </c>
      <c r="Z204" s="45" t="n">
        <v>42.8</v>
      </c>
      <c r="AA204" s="38" t="n">
        <f aca="false">J204</f>
        <v>1270981</v>
      </c>
      <c r="AB204" s="38" t="n">
        <f aca="false">K204</f>
        <v>2053507</v>
      </c>
      <c r="AC204" s="39" t="n">
        <f aca="false">AC205+AC206</f>
        <v>2645770</v>
      </c>
      <c r="AD204" s="38" t="n">
        <f aca="false">AD205+AD206</f>
        <v>1984328</v>
      </c>
      <c r="AE204" s="38" t="n">
        <f aca="false">AE205+AE206</f>
        <v>1984328</v>
      </c>
      <c r="AF204" s="38" t="n">
        <f aca="false">AF205+AF206</f>
        <v>1984328</v>
      </c>
      <c r="AG204" s="5" t="s">
        <v>236</v>
      </c>
      <c r="AH204" s="40"/>
    </row>
    <row r="205" s="23" customFormat="true" ht="70.5" hidden="false" customHeight="true" outlineLevel="0" collapsed="false">
      <c r="A205" s="46"/>
      <c r="B205" s="47"/>
      <c r="C205" s="29"/>
      <c r="D205" s="29"/>
      <c r="E205" s="28"/>
      <c r="F205" s="41" t="s">
        <v>25</v>
      </c>
      <c r="G205" s="36" t="n">
        <f aca="false">SUM(H205:O205)</f>
        <v>0</v>
      </c>
      <c r="H205" s="37" t="n">
        <v>0</v>
      </c>
      <c r="I205" s="37" t="n">
        <v>0</v>
      </c>
      <c r="J205" s="37" t="n">
        <v>0</v>
      </c>
      <c r="K205" s="37" t="n">
        <v>0</v>
      </c>
      <c r="L205" s="37" t="n">
        <f aca="false">AC205</f>
        <v>0</v>
      </c>
      <c r="M205" s="37" t="n">
        <f aca="false">AD205</f>
        <v>0</v>
      </c>
      <c r="N205" s="37" t="n">
        <f aca="false">AE205</f>
        <v>0</v>
      </c>
      <c r="O205" s="37" t="n">
        <f aca="false">AF205</f>
        <v>0</v>
      </c>
      <c r="P205" s="28"/>
      <c r="Q205" s="29"/>
      <c r="R205" s="45"/>
      <c r="S205" s="45"/>
      <c r="T205" s="45"/>
      <c r="U205" s="45"/>
      <c r="V205" s="45"/>
      <c r="W205" s="45"/>
      <c r="X205" s="45"/>
      <c r="Y205" s="45"/>
      <c r="Z205" s="45"/>
      <c r="AA205" s="38" t="n">
        <f aca="false">J205</f>
        <v>0</v>
      </c>
      <c r="AB205" s="38" t="n">
        <f aca="false">K205</f>
        <v>0</v>
      </c>
      <c r="AC205" s="39" t="n">
        <v>0</v>
      </c>
      <c r="AD205" s="38" t="n">
        <v>0</v>
      </c>
      <c r="AE205" s="38" t="n">
        <v>0</v>
      </c>
      <c r="AF205" s="38" t="n">
        <v>0</v>
      </c>
      <c r="AG205" s="5"/>
    </row>
    <row r="206" s="23" customFormat="true" ht="99.75" hidden="false" customHeight="true" outlineLevel="0" collapsed="false">
      <c r="A206" s="46"/>
      <c r="B206" s="47"/>
      <c r="C206" s="29"/>
      <c r="D206" s="29"/>
      <c r="E206" s="28"/>
      <c r="F206" s="42" t="s">
        <v>27</v>
      </c>
      <c r="G206" s="36" t="n">
        <f aca="false">SUM(H206:O206)</f>
        <v>14164550</v>
      </c>
      <c r="H206" s="37" t="n">
        <v>1074381</v>
      </c>
      <c r="I206" s="37" t="n">
        <v>1166927</v>
      </c>
      <c r="J206" s="37" t="n">
        <v>1270981</v>
      </c>
      <c r="K206" s="37" t="n">
        <v>2053507</v>
      </c>
      <c r="L206" s="37" t="n">
        <f aca="false">AC206</f>
        <v>2645770</v>
      </c>
      <c r="M206" s="37" t="n">
        <f aca="false">AD206</f>
        <v>1984328</v>
      </c>
      <c r="N206" s="37" t="n">
        <f aca="false">AE206</f>
        <v>1984328</v>
      </c>
      <c r="O206" s="37" t="n">
        <f aca="false">AF206</f>
        <v>1984328</v>
      </c>
      <c r="P206" s="28"/>
      <c r="Q206" s="29"/>
      <c r="R206" s="45"/>
      <c r="S206" s="45"/>
      <c r="T206" s="45"/>
      <c r="U206" s="45"/>
      <c r="V206" s="45"/>
      <c r="W206" s="45"/>
      <c r="X206" s="45"/>
      <c r="Y206" s="45"/>
      <c r="Z206" s="45"/>
      <c r="AA206" s="38" t="n">
        <f aca="false">J206</f>
        <v>1270981</v>
      </c>
      <c r="AB206" s="38" t="n">
        <f aca="false">K206</f>
        <v>2053507</v>
      </c>
      <c r="AC206" s="39" t="n">
        <v>2645770</v>
      </c>
      <c r="AD206" s="38" t="n">
        <v>1984328</v>
      </c>
      <c r="AE206" s="38" t="n">
        <v>1984328</v>
      </c>
      <c r="AF206" s="38" t="n">
        <v>1984328</v>
      </c>
      <c r="AG206" s="5"/>
      <c r="AH206" s="40"/>
    </row>
    <row r="207" s="23" customFormat="true" ht="88.5" hidden="false" customHeight="true" outlineLevel="0" collapsed="false">
      <c r="A207" s="46" t="s">
        <v>237</v>
      </c>
      <c r="B207" s="28" t="s">
        <v>238</v>
      </c>
      <c r="C207" s="29" t="n">
        <v>2020</v>
      </c>
      <c r="D207" s="29" t="n">
        <v>2027</v>
      </c>
      <c r="E207" s="28" t="s">
        <v>23</v>
      </c>
      <c r="F207" s="35" t="s">
        <v>24</v>
      </c>
      <c r="G207" s="36" t="n">
        <f aca="false">SUM(H207:O207)</f>
        <v>19137131.79</v>
      </c>
      <c r="H207" s="37" t="n">
        <f aca="false">H208+H209</f>
        <v>3471945</v>
      </c>
      <c r="I207" s="37" t="n">
        <f aca="false">I208+I209</f>
        <v>2747566</v>
      </c>
      <c r="J207" s="37" t="n">
        <f aca="false">J208+J209</f>
        <v>2267618</v>
      </c>
      <c r="K207" s="37" t="n">
        <f aca="false">K208+K209</f>
        <v>1844532</v>
      </c>
      <c r="L207" s="37" t="n">
        <f aca="false">AC207</f>
        <v>2008265.79</v>
      </c>
      <c r="M207" s="37" t="n">
        <f aca="false">AD207</f>
        <v>2265735</v>
      </c>
      <c r="N207" s="37" t="n">
        <f aca="false">AE207</f>
        <v>2265735</v>
      </c>
      <c r="O207" s="37" t="n">
        <f aca="false">AF207</f>
        <v>2265735</v>
      </c>
      <c r="P207" s="28" t="s">
        <v>239</v>
      </c>
      <c r="Q207" s="29" t="s">
        <v>32</v>
      </c>
      <c r="R207" s="29" t="n">
        <v>100</v>
      </c>
      <c r="S207" s="45" t="n">
        <v>100</v>
      </c>
      <c r="T207" s="45" t="n">
        <v>100</v>
      </c>
      <c r="U207" s="45" t="n">
        <v>100</v>
      </c>
      <c r="V207" s="45" t="n">
        <v>100</v>
      </c>
      <c r="W207" s="45" t="n">
        <v>100</v>
      </c>
      <c r="X207" s="45" t="n">
        <v>100</v>
      </c>
      <c r="Y207" s="45" t="n">
        <v>100</v>
      </c>
      <c r="Z207" s="45" t="n">
        <v>100</v>
      </c>
      <c r="AA207" s="38" t="n">
        <f aca="false">J207</f>
        <v>2267618</v>
      </c>
      <c r="AB207" s="38" t="n">
        <f aca="false">K207</f>
        <v>1844532</v>
      </c>
      <c r="AC207" s="39" t="n">
        <f aca="false">AC208+AC209</f>
        <v>2008265.79</v>
      </c>
      <c r="AD207" s="38" t="n">
        <f aca="false">AD208+AD209</f>
        <v>2265735</v>
      </c>
      <c r="AE207" s="38" t="n">
        <f aca="false">AE208+AE209</f>
        <v>2265735</v>
      </c>
      <c r="AF207" s="38" t="n">
        <f aca="false">AF208+AF209</f>
        <v>2265735</v>
      </c>
      <c r="AG207" s="5" t="s">
        <v>240</v>
      </c>
    </row>
    <row r="208" s="23" customFormat="true" ht="78" hidden="false" customHeight="true" outlineLevel="0" collapsed="false">
      <c r="A208" s="46"/>
      <c r="B208" s="28"/>
      <c r="C208" s="29"/>
      <c r="D208" s="29"/>
      <c r="E208" s="28"/>
      <c r="F208" s="41" t="s">
        <v>241</v>
      </c>
      <c r="G208" s="36" t="n">
        <f aca="false">SUM(H208:O208)</f>
        <v>0</v>
      </c>
      <c r="H208" s="37" t="n">
        <v>0</v>
      </c>
      <c r="I208" s="37" t="n">
        <v>0</v>
      </c>
      <c r="J208" s="37" t="n">
        <v>0</v>
      </c>
      <c r="K208" s="37" t="n">
        <v>0</v>
      </c>
      <c r="L208" s="37" t="n">
        <f aca="false">AC208</f>
        <v>0</v>
      </c>
      <c r="M208" s="37" t="n">
        <f aca="false">AD208</f>
        <v>0</v>
      </c>
      <c r="N208" s="37" t="n">
        <f aca="false">AE208</f>
        <v>0</v>
      </c>
      <c r="O208" s="37" t="n">
        <f aca="false">AF208</f>
        <v>0</v>
      </c>
      <c r="P208" s="28"/>
      <c r="Q208" s="29"/>
      <c r="R208" s="29"/>
      <c r="S208" s="45"/>
      <c r="T208" s="45"/>
      <c r="U208" s="45"/>
      <c r="V208" s="45"/>
      <c r="W208" s="45"/>
      <c r="X208" s="45"/>
      <c r="Y208" s="45"/>
      <c r="Z208" s="45"/>
      <c r="AA208" s="38" t="n">
        <f aca="false">J208</f>
        <v>0</v>
      </c>
      <c r="AB208" s="38" t="n">
        <f aca="false">K208</f>
        <v>0</v>
      </c>
      <c r="AC208" s="39" t="n">
        <v>0</v>
      </c>
      <c r="AD208" s="38" t="n">
        <v>0</v>
      </c>
      <c r="AE208" s="38" t="n">
        <v>0</v>
      </c>
      <c r="AF208" s="38" t="n">
        <v>0</v>
      </c>
      <c r="AG208" s="5"/>
      <c r="AH208" s="40"/>
    </row>
    <row r="209" s="23" customFormat="true" ht="78" hidden="false" customHeight="true" outlineLevel="0" collapsed="false">
      <c r="A209" s="46"/>
      <c r="B209" s="28"/>
      <c r="C209" s="29"/>
      <c r="D209" s="29"/>
      <c r="E209" s="28"/>
      <c r="F209" s="42" t="s">
        <v>27</v>
      </c>
      <c r="G209" s="36" t="n">
        <f aca="false">SUM(H209:O209)</f>
        <v>19137131.79</v>
      </c>
      <c r="H209" s="37" t="n">
        <v>3471945</v>
      </c>
      <c r="I209" s="37" t="n">
        <v>2747566</v>
      </c>
      <c r="J209" s="37" t="n">
        <v>2267618</v>
      </c>
      <c r="K209" s="37" t="n">
        <v>1844532</v>
      </c>
      <c r="L209" s="37" t="n">
        <f aca="false">AC209</f>
        <v>2008265.79</v>
      </c>
      <c r="M209" s="37" t="n">
        <f aca="false">AD209</f>
        <v>2265735</v>
      </c>
      <c r="N209" s="37" t="n">
        <f aca="false">AE209</f>
        <v>2265735</v>
      </c>
      <c r="O209" s="37" t="n">
        <f aca="false">AF209</f>
        <v>2265735</v>
      </c>
      <c r="P209" s="28"/>
      <c r="Q209" s="29"/>
      <c r="R209" s="29"/>
      <c r="S209" s="45"/>
      <c r="T209" s="45"/>
      <c r="U209" s="45"/>
      <c r="V209" s="45"/>
      <c r="W209" s="45"/>
      <c r="X209" s="45"/>
      <c r="Y209" s="45"/>
      <c r="Z209" s="45"/>
      <c r="AA209" s="38" t="n">
        <f aca="false">J209</f>
        <v>2267618</v>
      </c>
      <c r="AB209" s="38" t="n">
        <f aca="false">K209</f>
        <v>1844532</v>
      </c>
      <c r="AC209" s="39" t="n">
        <v>2008265.79</v>
      </c>
      <c r="AD209" s="38" t="n">
        <v>2265735</v>
      </c>
      <c r="AE209" s="38" t="n">
        <v>2265735</v>
      </c>
      <c r="AF209" s="38" t="n">
        <v>2265735</v>
      </c>
      <c r="AG209" s="5"/>
    </row>
    <row r="210" s="23" customFormat="true" ht="78" hidden="false" customHeight="true" outlineLevel="0" collapsed="false">
      <c r="A210" s="46" t="s">
        <v>242</v>
      </c>
      <c r="B210" s="28" t="s">
        <v>243</v>
      </c>
      <c r="C210" s="29" t="n">
        <v>2020</v>
      </c>
      <c r="D210" s="29" t="n">
        <v>2027</v>
      </c>
      <c r="E210" s="28" t="s">
        <v>23</v>
      </c>
      <c r="F210" s="35" t="s">
        <v>24</v>
      </c>
      <c r="G210" s="36" t="n">
        <f aca="false">SUM(H210:O210)</f>
        <v>20002159.52</v>
      </c>
      <c r="H210" s="37" t="n">
        <f aca="false">H211+H212</f>
        <v>3689110</v>
      </c>
      <c r="I210" s="37" t="n">
        <f aca="false">I211+I212</f>
        <v>2692307</v>
      </c>
      <c r="J210" s="37" t="n">
        <f aca="false">J211+J212</f>
        <v>2456873</v>
      </c>
      <c r="K210" s="37" t="n">
        <f aca="false">K211+K212</f>
        <v>2428143</v>
      </c>
      <c r="L210" s="37" t="n">
        <f aca="false">AC210</f>
        <v>2174207.52</v>
      </c>
      <c r="M210" s="37" t="n">
        <f aca="false">AD210</f>
        <v>2187173</v>
      </c>
      <c r="N210" s="37" t="n">
        <f aca="false">AE210</f>
        <v>2187173</v>
      </c>
      <c r="O210" s="37" t="n">
        <f aca="false">AF210</f>
        <v>2187173</v>
      </c>
      <c r="P210" s="28" t="s">
        <v>244</v>
      </c>
      <c r="Q210" s="29" t="s">
        <v>32</v>
      </c>
      <c r="R210" s="29" t="n">
        <v>100</v>
      </c>
      <c r="S210" s="45" t="n">
        <v>100</v>
      </c>
      <c r="T210" s="45" t="n">
        <v>100</v>
      </c>
      <c r="U210" s="45" t="n">
        <v>100</v>
      </c>
      <c r="V210" s="45" t="n">
        <v>100</v>
      </c>
      <c r="W210" s="45" t="n">
        <v>100</v>
      </c>
      <c r="X210" s="45" t="n">
        <v>100</v>
      </c>
      <c r="Y210" s="45" t="n">
        <v>100</v>
      </c>
      <c r="Z210" s="45" t="n">
        <v>100</v>
      </c>
      <c r="AA210" s="38" t="n">
        <f aca="false">J210</f>
        <v>2456873</v>
      </c>
      <c r="AB210" s="38" t="n">
        <f aca="false">K210</f>
        <v>2428143</v>
      </c>
      <c r="AC210" s="39" t="n">
        <f aca="false">AC211+AC212</f>
        <v>2174207.52</v>
      </c>
      <c r="AD210" s="38" t="n">
        <f aca="false">AD211+AD212</f>
        <v>2187173</v>
      </c>
      <c r="AE210" s="38" t="n">
        <f aca="false">AE211+AE212</f>
        <v>2187173</v>
      </c>
      <c r="AF210" s="38" t="n">
        <f aca="false">AF211+AF212</f>
        <v>2187173</v>
      </c>
      <c r="AG210" s="5" t="s">
        <v>245</v>
      </c>
      <c r="AH210" s="40"/>
    </row>
    <row r="211" s="23" customFormat="true" ht="78" hidden="false" customHeight="true" outlineLevel="0" collapsed="false">
      <c r="A211" s="46"/>
      <c r="B211" s="28"/>
      <c r="C211" s="29"/>
      <c r="D211" s="29"/>
      <c r="E211" s="28"/>
      <c r="F211" s="41" t="s">
        <v>241</v>
      </c>
      <c r="G211" s="36" t="n">
        <f aca="false">SUM(H211:O211)</f>
        <v>0</v>
      </c>
      <c r="H211" s="37" t="n">
        <v>0</v>
      </c>
      <c r="I211" s="37" t="n">
        <v>0</v>
      </c>
      <c r="J211" s="37" t="n">
        <v>0</v>
      </c>
      <c r="K211" s="37" t="n">
        <v>0</v>
      </c>
      <c r="L211" s="37" t="n">
        <f aca="false">AC211</f>
        <v>0</v>
      </c>
      <c r="M211" s="37" t="n">
        <f aca="false">AD211</f>
        <v>0</v>
      </c>
      <c r="N211" s="37" t="n">
        <f aca="false">AE211</f>
        <v>0</v>
      </c>
      <c r="O211" s="37" t="n">
        <f aca="false">AF211</f>
        <v>0</v>
      </c>
      <c r="P211" s="28"/>
      <c r="Q211" s="29"/>
      <c r="R211" s="29"/>
      <c r="S211" s="45"/>
      <c r="T211" s="45"/>
      <c r="U211" s="45"/>
      <c r="V211" s="45"/>
      <c r="W211" s="45"/>
      <c r="X211" s="45"/>
      <c r="Y211" s="45"/>
      <c r="Z211" s="45"/>
      <c r="AA211" s="38" t="n">
        <f aca="false">J211</f>
        <v>0</v>
      </c>
      <c r="AB211" s="38" t="n">
        <f aca="false">K211</f>
        <v>0</v>
      </c>
      <c r="AC211" s="39" t="n">
        <v>0</v>
      </c>
      <c r="AD211" s="38" t="n">
        <v>0</v>
      </c>
      <c r="AE211" s="38" t="n">
        <v>0</v>
      </c>
      <c r="AF211" s="38" t="n">
        <v>0</v>
      </c>
      <c r="AG211" s="5"/>
    </row>
    <row r="212" s="23" customFormat="true" ht="78" hidden="false" customHeight="true" outlineLevel="0" collapsed="false">
      <c r="A212" s="46"/>
      <c r="B212" s="28"/>
      <c r="C212" s="29"/>
      <c r="D212" s="29"/>
      <c r="E212" s="28"/>
      <c r="F212" s="42" t="s">
        <v>27</v>
      </c>
      <c r="G212" s="36" t="n">
        <f aca="false">SUM(H212:O212)</f>
        <v>20002159.52</v>
      </c>
      <c r="H212" s="37" t="n">
        <v>3689110</v>
      </c>
      <c r="I212" s="37" t="n">
        <v>2692307</v>
      </c>
      <c r="J212" s="37" t="n">
        <v>2456873</v>
      </c>
      <c r="K212" s="37" t="n">
        <v>2428143</v>
      </c>
      <c r="L212" s="37" t="n">
        <f aca="false">AC212</f>
        <v>2174207.52</v>
      </c>
      <c r="M212" s="37" t="n">
        <f aca="false">AD212</f>
        <v>2187173</v>
      </c>
      <c r="N212" s="37" t="n">
        <f aca="false">AE212</f>
        <v>2187173</v>
      </c>
      <c r="O212" s="37" t="n">
        <f aca="false">AF212</f>
        <v>2187173</v>
      </c>
      <c r="P212" s="28"/>
      <c r="Q212" s="29"/>
      <c r="R212" s="29"/>
      <c r="S212" s="45"/>
      <c r="T212" s="45"/>
      <c r="U212" s="45"/>
      <c r="V212" s="45"/>
      <c r="W212" s="45"/>
      <c r="X212" s="45"/>
      <c r="Y212" s="45"/>
      <c r="Z212" s="45"/>
      <c r="AA212" s="38" t="n">
        <f aca="false">J212</f>
        <v>2456873</v>
      </c>
      <c r="AB212" s="38" t="n">
        <f aca="false">K212</f>
        <v>2428143</v>
      </c>
      <c r="AC212" s="39" t="n">
        <v>2174207.52</v>
      </c>
      <c r="AD212" s="38" t="n">
        <v>2187173</v>
      </c>
      <c r="AE212" s="38" t="n">
        <v>2187173</v>
      </c>
      <c r="AF212" s="38" t="n">
        <v>2187173</v>
      </c>
      <c r="AG212" s="5"/>
      <c r="AH212" s="40"/>
    </row>
    <row r="213" s="23" customFormat="true" ht="95.25" hidden="false" customHeight="true" outlineLevel="0" collapsed="false">
      <c r="A213" s="46" t="s">
        <v>246</v>
      </c>
      <c r="B213" s="28" t="s">
        <v>247</v>
      </c>
      <c r="C213" s="29" t="n">
        <v>2020</v>
      </c>
      <c r="D213" s="29" t="n">
        <v>2027</v>
      </c>
      <c r="E213" s="28" t="s">
        <v>23</v>
      </c>
      <c r="F213" s="35" t="s">
        <v>24</v>
      </c>
      <c r="G213" s="36" t="n">
        <f aca="false">SUM(H213:O213)</f>
        <v>34917495.24</v>
      </c>
      <c r="H213" s="37" t="n">
        <f aca="false">H214+H215</f>
        <v>3590003</v>
      </c>
      <c r="I213" s="37" t="n">
        <f aca="false">I214+I215</f>
        <v>3769603</v>
      </c>
      <c r="J213" s="37" t="n">
        <f aca="false">J214+J215</f>
        <v>3907320</v>
      </c>
      <c r="K213" s="37" t="n">
        <f aca="false">K214+K215</f>
        <v>4489191</v>
      </c>
      <c r="L213" s="37" t="n">
        <f aca="false">AC213</f>
        <v>4827210.24</v>
      </c>
      <c r="M213" s="37" t="n">
        <f aca="false">AD213</f>
        <v>4778056</v>
      </c>
      <c r="N213" s="37" t="n">
        <f aca="false">AE213</f>
        <v>4778056</v>
      </c>
      <c r="O213" s="37" t="n">
        <f aca="false">AF213</f>
        <v>4778056</v>
      </c>
      <c r="P213" s="28" t="s">
        <v>248</v>
      </c>
      <c r="Q213" s="29" t="s">
        <v>32</v>
      </c>
      <c r="R213" s="29" t="n">
        <v>100</v>
      </c>
      <c r="S213" s="45" t="n">
        <v>100</v>
      </c>
      <c r="T213" s="45" t="n">
        <v>100</v>
      </c>
      <c r="U213" s="45" t="n">
        <v>100</v>
      </c>
      <c r="V213" s="45" t="n">
        <v>100</v>
      </c>
      <c r="W213" s="45" t="n">
        <v>100</v>
      </c>
      <c r="X213" s="45" t="n">
        <v>100</v>
      </c>
      <c r="Y213" s="45" t="n">
        <v>100</v>
      </c>
      <c r="Z213" s="45" t="n">
        <v>100</v>
      </c>
      <c r="AA213" s="38" t="n">
        <f aca="false">J213</f>
        <v>3907320</v>
      </c>
      <c r="AB213" s="38" t="n">
        <f aca="false">K213</f>
        <v>4489191</v>
      </c>
      <c r="AC213" s="39" t="n">
        <f aca="false">AC214+AC215</f>
        <v>4827210.24</v>
      </c>
      <c r="AD213" s="38" t="n">
        <f aca="false">AD214+AD215</f>
        <v>4778056</v>
      </c>
      <c r="AE213" s="38" t="n">
        <f aca="false">AE214+AE215</f>
        <v>4778056</v>
      </c>
      <c r="AF213" s="38" t="n">
        <f aca="false">AF214+AF215</f>
        <v>4778056</v>
      </c>
      <c r="AG213" s="5" t="s">
        <v>249</v>
      </c>
    </row>
    <row r="214" s="23" customFormat="true" ht="65.25" hidden="false" customHeight="true" outlineLevel="0" collapsed="false">
      <c r="A214" s="46"/>
      <c r="B214" s="28"/>
      <c r="C214" s="29"/>
      <c r="D214" s="29"/>
      <c r="E214" s="28"/>
      <c r="F214" s="41" t="s">
        <v>241</v>
      </c>
      <c r="G214" s="36" t="n">
        <f aca="false">SUM(H214:O214)</f>
        <v>0</v>
      </c>
      <c r="H214" s="37" t="n">
        <v>0</v>
      </c>
      <c r="I214" s="37" t="n">
        <v>0</v>
      </c>
      <c r="J214" s="37" t="n">
        <v>0</v>
      </c>
      <c r="K214" s="37" t="n">
        <v>0</v>
      </c>
      <c r="L214" s="37" t="n">
        <f aca="false">AC214</f>
        <v>0</v>
      </c>
      <c r="M214" s="37" t="n">
        <f aca="false">AD214</f>
        <v>0</v>
      </c>
      <c r="N214" s="37" t="n">
        <f aca="false">AE214</f>
        <v>0</v>
      </c>
      <c r="O214" s="37" t="n">
        <f aca="false">AF214</f>
        <v>0</v>
      </c>
      <c r="P214" s="28"/>
      <c r="Q214" s="29"/>
      <c r="R214" s="29"/>
      <c r="S214" s="45"/>
      <c r="T214" s="45"/>
      <c r="U214" s="45"/>
      <c r="V214" s="45"/>
      <c r="W214" s="45"/>
      <c r="X214" s="45"/>
      <c r="Y214" s="45"/>
      <c r="Z214" s="45"/>
      <c r="AA214" s="38" t="n">
        <f aca="false">J214</f>
        <v>0</v>
      </c>
      <c r="AB214" s="38" t="n">
        <f aca="false">K214</f>
        <v>0</v>
      </c>
      <c r="AC214" s="39" t="n">
        <v>0</v>
      </c>
      <c r="AD214" s="38" t="n">
        <v>0</v>
      </c>
      <c r="AE214" s="38" t="n">
        <v>0</v>
      </c>
      <c r="AF214" s="38" t="n">
        <v>0</v>
      </c>
      <c r="AG214" s="5"/>
      <c r="AH214" s="40"/>
    </row>
    <row r="215" s="23" customFormat="true" ht="96" hidden="false" customHeight="true" outlineLevel="0" collapsed="false">
      <c r="A215" s="46"/>
      <c r="B215" s="28"/>
      <c r="C215" s="29"/>
      <c r="D215" s="29"/>
      <c r="E215" s="28"/>
      <c r="F215" s="42" t="s">
        <v>27</v>
      </c>
      <c r="G215" s="36" t="n">
        <f aca="false">SUM(H215:O215)</f>
        <v>34917495.24</v>
      </c>
      <c r="H215" s="37" t="n">
        <v>3590003</v>
      </c>
      <c r="I215" s="37" t="n">
        <v>3769603</v>
      </c>
      <c r="J215" s="37" t="n">
        <v>3907320</v>
      </c>
      <c r="K215" s="37" t="n">
        <v>4489191</v>
      </c>
      <c r="L215" s="37" t="n">
        <f aca="false">AC215</f>
        <v>4827210.24</v>
      </c>
      <c r="M215" s="37" t="n">
        <f aca="false">AD215</f>
        <v>4778056</v>
      </c>
      <c r="N215" s="37" t="n">
        <f aca="false">AE215</f>
        <v>4778056</v>
      </c>
      <c r="O215" s="37" t="n">
        <f aca="false">AF215</f>
        <v>4778056</v>
      </c>
      <c r="P215" s="28"/>
      <c r="Q215" s="29"/>
      <c r="R215" s="29"/>
      <c r="S215" s="45"/>
      <c r="T215" s="45"/>
      <c r="U215" s="45"/>
      <c r="V215" s="45"/>
      <c r="W215" s="45"/>
      <c r="X215" s="45"/>
      <c r="Y215" s="45"/>
      <c r="Z215" s="45"/>
      <c r="AA215" s="38" t="n">
        <f aca="false">J215</f>
        <v>3907320</v>
      </c>
      <c r="AB215" s="38" t="n">
        <f aca="false">K215</f>
        <v>4489191</v>
      </c>
      <c r="AC215" s="39" t="n">
        <v>4827210.24</v>
      </c>
      <c r="AD215" s="38" t="n">
        <v>4778056</v>
      </c>
      <c r="AE215" s="38" t="n">
        <v>4778056</v>
      </c>
      <c r="AF215" s="38" t="n">
        <v>4778056</v>
      </c>
      <c r="AG215" s="5"/>
    </row>
    <row r="216" s="23" customFormat="true" ht="98.25" hidden="false" customHeight="true" outlineLevel="0" collapsed="false">
      <c r="A216" s="28" t="s">
        <v>250</v>
      </c>
      <c r="B216" s="28"/>
      <c r="C216" s="29" t="n">
        <v>2020</v>
      </c>
      <c r="D216" s="29" t="n">
        <v>2027</v>
      </c>
      <c r="E216" s="28" t="s">
        <v>23</v>
      </c>
      <c r="F216" s="35" t="s">
        <v>24</v>
      </c>
      <c r="G216" s="36" t="n">
        <f aca="false">SUM(H216:O216)</f>
        <v>88221336.55</v>
      </c>
      <c r="H216" s="37" t="n">
        <f aca="false">H217+H218</f>
        <v>11825439</v>
      </c>
      <c r="I216" s="37" t="n">
        <f aca="false">I217+I218</f>
        <v>10376403</v>
      </c>
      <c r="J216" s="37" t="n">
        <f aca="false">J217+J218</f>
        <v>9902792</v>
      </c>
      <c r="K216" s="37" t="n">
        <f aca="false">K217+K218</f>
        <v>10815373</v>
      </c>
      <c r="L216" s="37" t="n">
        <f aca="false">AC216</f>
        <v>11655453.55</v>
      </c>
      <c r="M216" s="37" t="n">
        <f aca="false">AD216</f>
        <v>11215292</v>
      </c>
      <c r="N216" s="37" t="n">
        <f aca="false">AE216</f>
        <v>11215292</v>
      </c>
      <c r="O216" s="37" t="n">
        <f aca="false">AF216</f>
        <v>11215292</v>
      </c>
      <c r="P216" s="29" t="s">
        <v>19</v>
      </c>
      <c r="Q216" s="29" t="s">
        <v>19</v>
      </c>
      <c r="R216" s="29" t="s">
        <v>19</v>
      </c>
      <c r="S216" s="29" t="s">
        <v>19</v>
      </c>
      <c r="T216" s="29" t="s">
        <v>19</v>
      </c>
      <c r="U216" s="29" t="s">
        <v>19</v>
      </c>
      <c r="V216" s="29" t="s">
        <v>19</v>
      </c>
      <c r="W216" s="29" t="s">
        <v>19</v>
      </c>
      <c r="X216" s="29" t="s">
        <v>19</v>
      </c>
      <c r="Y216" s="29" t="s">
        <v>19</v>
      </c>
      <c r="Z216" s="29" t="s">
        <v>19</v>
      </c>
      <c r="AA216" s="38" t="n">
        <f aca="false">J216</f>
        <v>9902792</v>
      </c>
      <c r="AB216" s="38" t="n">
        <f aca="false">K216</f>
        <v>10815373</v>
      </c>
      <c r="AC216" s="39" t="n">
        <f aca="false">AC217+AC218</f>
        <v>11655453.55</v>
      </c>
      <c r="AD216" s="38" t="n">
        <f aca="false">AD217+AD218</f>
        <v>11215292</v>
      </c>
      <c r="AE216" s="38" t="n">
        <f aca="false">AE217+AE218</f>
        <v>11215292</v>
      </c>
      <c r="AF216" s="38" t="n">
        <f aca="false">AF217+AF218</f>
        <v>11215292</v>
      </c>
      <c r="AG216" s="5"/>
      <c r="AH216" s="40"/>
      <c r="AI216" s="40"/>
      <c r="AJ216" s="40"/>
      <c r="AK216" s="40"/>
    </row>
    <row r="217" s="23" customFormat="true" ht="57" hidden="false" customHeight="true" outlineLevel="0" collapsed="false">
      <c r="A217" s="28"/>
      <c r="B217" s="28"/>
      <c r="C217" s="29"/>
      <c r="D217" s="29"/>
      <c r="E217" s="28"/>
      <c r="F217" s="41" t="s">
        <v>25</v>
      </c>
      <c r="G217" s="36" t="n">
        <f aca="false">SUM(H217:O217)</f>
        <v>0</v>
      </c>
      <c r="H217" s="37" t="n">
        <f aca="false">H199</f>
        <v>0</v>
      </c>
      <c r="I217" s="37" t="n">
        <f aca="false">I199</f>
        <v>0</v>
      </c>
      <c r="J217" s="37" t="n">
        <f aca="false">J199</f>
        <v>0</v>
      </c>
      <c r="K217" s="37" t="n">
        <f aca="false">K199</f>
        <v>0</v>
      </c>
      <c r="L217" s="37" t="n">
        <f aca="false">AC217</f>
        <v>0</v>
      </c>
      <c r="M217" s="37" t="n">
        <f aca="false">AD217</f>
        <v>0</v>
      </c>
      <c r="N217" s="37" t="n">
        <f aca="false">AE217</f>
        <v>0</v>
      </c>
      <c r="O217" s="37" t="n">
        <f aca="false">AF217</f>
        <v>0</v>
      </c>
      <c r="P217" s="29"/>
      <c r="Q217" s="29"/>
      <c r="R217" s="29"/>
      <c r="S217" s="29"/>
      <c r="T217" s="29"/>
      <c r="U217" s="29"/>
      <c r="V217" s="29"/>
      <c r="W217" s="29"/>
      <c r="X217" s="29"/>
      <c r="Y217" s="29"/>
      <c r="Z217" s="29"/>
      <c r="AA217" s="38" t="n">
        <f aca="false">J217</f>
        <v>0</v>
      </c>
      <c r="AB217" s="38" t="n">
        <f aca="false">K217</f>
        <v>0</v>
      </c>
      <c r="AC217" s="39" t="n">
        <f aca="false">AC199</f>
        <v>0</v>
      </c>
      <c r="AD217" s="38" t="n">
        <f aca="false">AD199</f>
        <v>0</v>
      </c>
      <c r="AE217" s="38" t="n">
        <f aca="false">AE199</f>
        <v>0</v>
      </c>
      <c r="AF217" s="38" t="n">
        <f aca="false">AF199</f>
        <v>0</v>
      </c>
      <c r="AG217" s="5"/>
      <c r="AI217" s="40"/>
    </row>
    <row r="218" s="23" customFormat="true" ht="93" hidden="false" customHeight="true" outlineLevel="0" collapsed="false">
      <c r="A218" s="28"/>
      <c r="B218" s="28"/>
      <c r="C218" s="29"/>
      <c r="D218" s="29"/>
      <c r="E218" s="28"/>
      <c r="F218" s="42" t="s">
        <v>27</v>
      </c>
      <c r="G218" s="36" t="n">
        <f aca="false">SUM(H218:O218)</f>
        <v>88221336.55</v>
      </c>
      <c r="H218" s="37" t="n">
        <f aca="false">H200</f>
        <v>11825439</v>
      </c>
      <c r="I218" s="37" t="n">
        <f aca="false">I200</f>
        <v>10376403</v>
      </c>
      <c r="J218" s="37" t="n">
        <f aca="false">J200</f>
        <v>9902792</v>
      </c>
      <c r="K218" s="37" t="n">
        <f aca="false">K200</f>
        <v>10815373</v>
      </c>
      <c r="L218" s="37" t="n">
        <f aca="false">AC218</f>
        <v>11655453.55</v>
      </c>
      <c r="M218" s="37" t="n">
        <f aca="false">AD218</f>
        <v>11215292</v>
      </c>
      <c r="N218" s="37" t="n">
        <f aca="false">AE218</f>
        <v>11215292</v>
      </c>
      <c r="O218" s="37" t="n">
        <f aca="false">AF218</f>
        <v>11215292</v>
      </c>
      <c r="P218" s="29"/>
      <c r="Q218" s="29"/>
      <c r="R218" s="29"/>
      <c r="S218" s="29"/>
      <c r="T218" s="29"/>
      <c r="U218" s="29"/>
      <c r="V218" s="29"/>
      <c r="W218" s="29"/>
      <c r="X218" s="29"/>
      <c r="Y218" s="29"/>
      <c r="Z218" s="29"/>
      <c r="AA218" s="38" t="n">
        <f aca="false">J218</f>
        <v>9902792</v>
      </c>
      <c r="AB218" s="38" t="n">
        <f aca="false">K218</f>
        <v>10815373</v>
      </c>
      <c r="AC218" s="39" t="n">
        <f aca="false">AC200</f>
        <v>11655453.55</v>
      </c>
      <c r="AD218" s="38" t="n">
        <f aca="false">AD200</f>
        <v>11215292</v>
      </c>
      <c r="AE218" s="38" t="n">
        <f aca="false">AE200</f>
        <v>11215292</v>
      </c>
      <c r="AF218" s="38" t="n">
        <f aca="false">AF200</f>
        <v>11215292</v>
      </c>
      <c r="AG218" s="5"/>
      <c r="AH218" s="40"/>
      <c r="AI218" s="40"/>
      <c r="AJ218" s="40"/>
      <c r="AK218" s="40"/>
    </row>
    <row r="219" s="23" customFormat="true" ht="86.25" hidden="false" customHeight="true" outlineLevel="0" collapsed="false">
      <c r="A219" s="29" t="s">
        <v>251</v>
      </c>
      <c r="B219" s="29"/>
      <c r="C219" s="29" t="n">
        <v>2020</v>
      </c>
      <c r="D219" s="29" t="n">
        <v>2027</v>
      </c>
      <c r="E219" s="28" t="s">
        <v>23</v>
      </c>
      <c r="F219" s="35" t="s">
        <v>24</v>
      </c>
      <c r="G219" s="36" t="n">
        <f aca="false">SUM(H219:O219)</f>
        <v>4058611355.11</v>
      </c>
      <c r="H219" s="37" t="n">
        <f aca="false">H220+H221</f>
        <v>378493299.17</v>
      </c>
      <c r="I219" s="37" t="n">
        <f aca="false">I220+I221</f>
        <v>416751318.75</v>
      </c>
      <c r="J219" s="37" t="n">
        <f aca="false">J220+J221</f>
        <v>491276798.26</v>
      </c>
      <c r="K219" s="37" t="n">
        <f aca="false">K220+K221</f>
        <v>526439842.07</v>
      </c>
      <c r="L219" s="37" t="n">
        <f aca="false">AC219</f>
        <v>581770749.67</v>
      </c>
      <c r="M219" s="37" t="n">
        <f aca="false">AD219</f>
        <v>630494732.5</v>
      </c>
      <c r="N219" s="37" t="n">
        <f aca="false">AE219</f>
        <v>520540757.23</v>
      </c>
      <c r="O219" s="37" t="n">
        <f aca="false">AF219</f>
        <v>512843857.46</v>
      </c>
      <c r="P219" s="29" t="s">
        <v>19</v>
      </c>
      <c r="Q219" s="29" t="s">
        <v>19</v>
      </c>
      <c r="R219" s="29" t="s">
        <v>19</v>
      </c>
      <c r="S219" s="29" t="s">
        <v>19</v>
      </c>
      <c r="T219" s="29" t="s">
        <v>19</v>
      </c>
      <c r="U219" s="29" t="s">
        <v>19</v>
      </c>
      <c r="V219" s="29" t="s">
        <v>19</v>
      </c>
      <c r="W219" s="29" t="s">
        <v>19</v>
      </c>
      <c r="X219" s="29" t="s">
        <v>19</v>
      </c>
      <c r="Y219" s="29" t="s">
        <v>19</v>
      </c>
      <c r="Z219" s="29" t="s">
        <v>19</v>
      </c>
      <c r="AA219" s="38" t="n">
        <f aca="false">J219</f>
        <v>491276798.26</v>
      </c>
      <c r="AB219" s="38" t="n">
        <f aca="false">K219</f>
        <v>526439842.07</v>
      </c>
      <c r="AC219" s="39" t="n">
        <f aca="false">AC220+AC221</f>
        <v>581770749.67</v>
      </c>
      <c r="AD219" s="38" t="n">
        <f aca="false">AD220+AD221</f>
        <v>630494732.5</v>
      </c>
      <c r="AE219" s="38" t="n">
        <f aca="false">AE220+AE221</f>
        <v>520540757.23</v>
      </c>
      <c r="AF219" s="38" t="n">
        <f aca="false">AF220+AF221</f>
        <v>512843857.46</v>
      </c>
      <c r="AG219" s="5" t="s">
        <v>252</v>
      </c>
    </row>
    <row r="220" s="23" customFormat="true" ht="81" hidden="false" customHeight="true" outlineLevel="0" collapsed="false">
      <c r="A220" s="29"/>
      <c r="B220" s="29"/>
      <c r="C220" s="29"/>
      <c r="D220" s="29"/>
      <c r="E220" s="28"/>
      <c r="F220" s="41" t="s">
        <v>241</v>
      </c>
      <c r="G220" s="36" t="n">
        <f aca="false">SUM(H220:O220)</f>
        <v>1165388588.71</v>
      </c>
      <c r="H220" s="37" t="n">
        <f aca="false">H194+H217</f>
        <v>112457077.57</v>
      </c>
      <c r="I220" s="37" t="n">
        <f aca="false">I194+I217</f>
        <v>126440045.83</v>
      </c>
      <c r="J220" s="37" t="n">
        <f aca="false">J194+J217</f>
        <v>157556721.63</v>
      </c>
      <c r="K220" s="37" t="n">
        <f aca="false">K194+K217</f>
        <v>168730471.27</v>
      </c>
      <c r="L220" s="37" t="n">
        <f aca="false">AC220</f>
        <v>169621283.2</v>
      </c>
      <c r="M220" s="37" t="n">
        <f aca="false">AD220</f>
        <v>164446655.76</v>
      </c>
      <c r="N220" s="37" t="n">
        <f aca="false">AE220</f>
        <v>136757672.77</v>
      </c>
      <c r="O220" s="37" t="n">
        <f aca="false">AF220</f>
        <v>129378660.68</v>
      </c>
      <c r="P220" s="29"/>
      <c r="Q220" s="29"/>
      <c r="R220" s="29"/>
      <c r="S220" s="29"/>
      <c r="T220" s="29"/>
      <c r="U220" s="29"/>
      <c r="V220" s="29"/>
      <c r="W220" s="29"/>
      <c r="X220" s="29"/>
      <c r="Y220" s="29"/>
      <c r="Z220" s="29"/>
      <c r="AA220" s="38" t="n">
        <f aca="false">J220</f>
        <v>157556721.63</v>
      </c>
      <c r="AB220" s="38" t="n">
        <f aca="false">K220</f>
        <v>168730471.27</v>
      </c>
      <c r="AC220" s="39" t="n">
        <f aca="false">AC194+AC217</f>
        <v>169621283.2</v>
      </c>
      <c r="AD220" s="38" t="n">
        <f aca="false">AD194+AD217</f>
        <v>164446655.76</v>
      </c>
      <c r="AE220" s="38" t="n">
        <f aca="false">AE194+AE217</f>
        <v>136757672.77</v>
      </c>
      <c r="AF220" s="38" t="n">
        <f aca="false">AF194+AF217</f>
        <v>129378660.68</v>
      </c>
      <c r="AG220" s="5"/>
    </row>
    <row r="221" s="23" customFormat="true" ht="93" hidden="false" customHeight="true" outlineLevel="0" collapsed="false">
      <c r="A221" s="29"/>
      <c r="B221" s="29"/>
      <c r="C221" s="29"/>
      <c r="D221" s="29"/>
      <c r="E221" s="28"/>
      <c r="F221" s="42" t="s">
        <v>27</v>
      </c>
      <c r="G221" s="36" t="n">
        <f aca="false">SUM(H221:O221)</f>
        <v>2893222766.4</v>
      </c>
      <c r="H221" s="37" t="n">
        <f aca="false">H195+H218</f>
        <v>266036221.6</v>
      </c>
      <c r="I221" s="37" t="n">
        <f aca="false">I195+I218</f>
        <v>290311272.92</v>
      </c>
      <c r="J221" s="37" t="n">
        <f aca="false">J195+J218</f>
        <v>333720076.63</v>
      </c>
      <c r="K221" s="37" t="n">
        <f aca="false">K195+K218</f>
        <v>357709370.8</v>
      </c>
      <c r="L221" s="37" t="n">
        <f aca="false">AC221</f>
        <v>412149466.47</v>
      </c>
      <c r="M221" s="37" t="n">
        <f aca="false">AD221</f>
        <v>466048076.74</v>
      </c>
      <c r="N221" s="37" t="n">
        <f aca="false">AE221</f>
        <v>383783084.46</v>
      </c>
      <c r="O221" s="37" t="n">
        <f aca="false">AF221</f>
        <v>383465196.78</v>
      </c>
      <c r="P221" s="29"/>
      <c r="Q221" s="29"/>
      <c r="R221" s="29"/>
      <c r="S221" s="29"/>
      <c r="T221" s="29"/>
      <c r="U221" s="29"/>
      <c r="V221" s="29"/>
      <c r="W221" s="29"/>
      <c r="X221" s="29"/>
      <c r="Y221" s="29"/>
      <c r="Z221" s="29"/>
      <c r="AA221" s="38" t="n">
        <f aca="false">J221</f>
        <v>333720076.63</v>
      </c>
      <c r="AB221" s="38" t="n">
        <f aca="false">K221</f>
        <v>357709370.8</v>
      </c>
      <c r="AC221" s="39" t="n">
        <f aca="false">AC195+AC218</f>
        <v>412149466.47</v>
      </c>
      <c r="AD221" s="38" t="n">
        <f aca="false">AD195+AD218</f>
        <v>466048076.74</v>
      </c>
      <c r="AE221" s="38" t="n">
        <f aca="false">AE195+AE218</f>
        <v>383783084.46</v>
      </c>
      <c r="AF221" s="38" t="n">
        <f aca="false">AF195+AF218</f>
        <v>383465196.78</v>
      </c>
      <c r="AG221" s="5"/>
    </row>
    <row r="222" s="23" customFormat="true" ht="45" hidden="false" customHeight="true" outlineLevel="0" collapsed="false">
      <c r="A222" s="1"/>
      <c r="B222" s="1"/>
      <c r="C222" s="1"/>
      <c r="D222" s="1"/>
      <c r="E222" s="1"/>
      <c r="F222" s="1"/>
      <c r="G222" s="1"/>
      <c r="H222" s="1"/>
      <c r="I222" s="1"/>
      <c r="J222" s="1"/>
      <c r="K222" s="2"/>
      <c r="L222" s="2"/>
      <c r="M222" s="2"/>
      <c r="N222" s="2"/>
      <c r="O222" s="2"/>
      <c r="P222" s="1"/>
      <c r="Q222" s="1"/>
      <c r="R222" s="1"/>
      <c r="S222" s="1"/>
      <c r="T222" s="1"/>
      <c r="U222" s="1"/>
      <c r="V222" s="1"/>
      <c r="W222" s="1"/>
      <c r="X222" s="1"/>
      <c r="Y222" s="1"/>
      <c r="Z222" s="1"/>
      <c r="AA222" s="3"/>
      <c r="AB222" s="3"/>
      <c r="AC222" s="4"/>
      <c r="AD222" s="3"/>
      <c r="AE222" s="3"/>
      <c r="AF222" s="3"/>
      <c r="AG222" s="5"/>
    </row>
    <row r="223" customFormat="false" ht="49.5" hidden="false" customHeight="true" outlineLevel="0" collapsed="false"/>
    <row r="224" customFormat="false" ht="46.5" hidden="false" customHeight="true" outlineLevel="0" collapsed="false"/>
    <row r="225" customFormat="false" ht="45" hidden="true" customHeight="true" outlineLevel="0" collapsed="false"/>
    <row r="226" customFormat="false" ht="14.25" hidden="true" customHeight="false" outlineLevel="0" collapsed="false"/>
    <row r="227" customFormat="false" ht="45" hidden="true" customHeight="true" outlineLevel="0" collapsed="false"/>
    <row r="228" s="23" customFormat="true" ht="51" hidden="false" customHeight="true" outlineLevel="0" collapsed="false">
      <c r="A228" s="1"/>
      <c r="B228" s="1"/>
      <c r="C228" s="1"/>
      <c r="D228" s="1"/>
      <c r="E228" s="1"/>
      <c r="F228" s="1"/>
      <c r="G228" s="1"/>
      <c r="H228" s="1"/>
      <c r="I228" s="1"/>
      <c r="J228" s="1"/>
      <c r="K228" s="2"/>
      <c r="L228" s="2"/>
      <c r="M228" s="2"/>
      <c r="N228" s="2"/>
      <c r="O228" s="2"/>
      <c r="P228" s="1"/>
      <c r="Q228" s="1"/>
      <c r="R228" s="1"/>
      <c r="S228" s="1"/>
      <c r="T228" s="1"/>
      <c r="U228" s="1"/>
      <c r="V228" s="1"/>
      <c r="W228" s="1"/>
      <c r="X228" s="1"/>
      <c r="Y228" s="1"/>
      <c r="Z228" s="1"/>
      <c r="AA228" s="3"/>
      <c r="AB228" s="3"/>
      <c r="AC228" s="4"/>
      <c r="AD228" s="3"/>
      <c r="AE228" s="3"/>
      <c r="AF228" s="3"/>
      <c r="AG228" s="5"/>
    </row>
    <row r="229" s="23" customFormat="true" ht="51" hidden="false" customHeight="true" outlineLevel="0" collapsed="false">
      <c r="A229" s="1"/>
      <c r="B229" s="1"/>
      <c r="C229" s="1"/>
      <c r="D229" s="1"/>
      <c r="E229" s="1"/>
      <c r="F229" s="1"/>
      <c r="G229" s="1"/>
      <c r="H229" s="1"/>
      <c r="I229" s="1"/>
      <c r="J229" s="1"/>
      <c r="K229" s="2"/>
      <c r="L229" s="2"/>
      <c r="M229" s="2"/>
      <c r="N229" s="2"/>
      <c r="O229" s="2"/>
      <c r="P229" s="1"/>
      <c r="Q229" s="1"/>
      <c r="R229" s="1"/>
      <c r="S229" s="1"/>
      <c r="T229" s="1"/>
      <c r="U229" s="1"/>
      <c r="V229" s="1"/>
      <c r="W229" s="1"/>
      <c r="X229" s="1"/>
      <c r="Y229" s="1"/>
      <c r="Z229" s="1"/>
      <c r="AA229" s="3"/>
      <c r="AB229" s="3"/>
      <c r="AC229" s="4"/>
      <c r="AD229" s="3"/>
      <c r="AE229" s="3"/>
      <c r="AF229" s="3"/>
      <c r="AG229" s="5"/>
    </row>
    <row r="230" s="23" customFormat="true" ht="51" hidden="false" customHeight="true" outlineLevel="0" collapsed="false">
      <c r="A230" s="1"/>
      <c r="B230" s="1"/>
      <c r="C230" s="1"/>
      <c r="D230" s="1"/>
      <c r="E230" s="1"/>
      <c r="F230" s="1"/>
      <c r="G230" s="1"/>
      <c r="H230" s="1"/>
      <c r="I230" s="1"/>
      <c r="J230" s="1"/>
      <c r="K230" s="2"/>
      <c r="L230" s="2"/>
      <c r="M230" s="2"/>
      <c r="N230" s="2"/>
      <c r="O230" s="2"/>
      <c r="P230" s="1"/>
      <c r="Q230" s="1"/>
      <c r="R230" s="1"/>
      <c r="S230" s="1"/>
      <c r="T230" s="1"/>
      <c r="U230" s="1"/>
      <c r="V230" s="1"/>
      <c r="W230" s="1"/>
      <c r="X230" s="1"/>
      <c r="Y230" s="1"/>
      <c r="Z230" s="1"/>
      <c r="AA230" s="3"/>
      <c r="AB230" s="3"/>
      <c r="AC230" s="4"/>
      <c r="AD230" s="3"/>
      <c r="AE230" s="3"/>
      <c r="AF230" s="3"/>
      <c r="AG230" s="5"/>
    </row>
    <row r="231" customFormat="false" ht="45" hidden="false" customHeight="true" outlineLevel="0" collapsed="false"/>
    <row r="233" customFormat="false" ht="45" hidden="false" customHeight="true" outlineLevel="0" collapsed="false"/>
    <row r="234" customFormat="false" ht="45" hidden="false" customHeight="true" outlineLevel="0" collapsed="false"/>
    <row r="236" customFormat="false" ht="4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6.25" hidden="false" customHeight="true" outlineLevel="0" collapsed="false"/>
    <row r="241" customFormat="false" ht="55.5" hidden="false" customHeight="true" outlineLevel="0" collapsed="false"/>
    <row r="242" customFormat="false" ht="54" hidden="false" customHeight="true" outlineLevel="0" collapsed="false"/>
    <row r="243" customFormat="false" ht="40.5" hidden="false" customHeight="true" outlineLevel="0" collapsed="false"/>
    <row r="244" customFormat="false" ht="46.5" hidden="false" customHeight="true" outlineLevel="0" collapsed="false"/>
    <row r="245" customFormat="false" ht="37.5" hidden="false" customHeight="true" outlineLevel="0" collapsed="false"/>
    <row r="246" customFormat="false" ht="39" hidden="false" customHeight="true" outlineLevel="0" collapsed="false"/>
    <row r="249" customFormat="false" ht="87.75" hidden="false" customHeight="true" outlineLevel="0" collapsed="false"/>
    <row r="250" customFormat="false" ht="87.75" hidden="false" customHeight="true" outlineLevel="0" collapsed="false"/>
    <row r="251" customFormat="false" ht="87.75" hidden="false" customHeight="true" outlineLevel="0" collapsed="false"/>
    <row r="252" customFormat="false" ht="58.5" hidden="false" customHeight="true" outlineLevel="0" collapsed="false"/>
    <row r="253" customFormat="false" ht="50.25" hidden="false" customHeight="true" outlineLevel="0" collapsed="false"/>
    <row r="254" customFormat="false" ht="56.25" hidden="false" customHeight="true" outlineLevel="0" collapsed="false"/>
  </sheetData>
  <mergeCells count="1120">
    <mergeCell ref="P1:Y1"/>
    <mergeCell ref="P2:Y2"/>
    <mergeCell ref="A3:X3"/>
    <mergeCell ref="A5:A13"/>
    <mergeCell ref="B5:B13"/>
    <mergeCell ref="C5:D5"/>
    <mergeCell ref="E5:E13"/>
    <mergeCell ref="F5:O5"/>
    <mergeCell ref="P5:Z5"/>
    <mergeCell ref="C6:C13"/>
    <mergeCell ref="D6:D13"/>
    <mergeCell ref="F6:F13"/>
    <mergeCell ref="G6:O7"/>
    <mergeCell ref="P6:P13"/>
    <mergeCell ref="Q6:Q13"/>
    <mergeCell ref="R6:Z7"/>
    <mergeCell ref="G8:G13"/>
    <mergeCell ref="H8:O8"/>
    <mergeCell ref="R8:R13"/>
    <mergeCell ref="S8:Z8"/>
    <mergeCell ref="H9:H13"/>
    <mergeCell ref="I9:I13"/>
    <mergeCell ref="J9:J13"/>
    <mergeCell ref="K9:K13"/>
    <mergeCell ref="L9:L13"/>
    <mergeCell ref="M9:M13"/>
    <mergeCell ref="N9:N13"/>
    <mergeCell ref="O9:O12"/>
    <mergeCell ref="S9:S13"/>
    <mergeCell ref="T9:T13"/>
    <mergeCell ref="U9:U13"/>
    <mergeCell ref="V9:V13"/>
    <mergeCell ref="W9:W13"/>
    <mergeCell ref="X9:X13"/>
    <mergeCell ref="Y9:Y13"/>
    <mergeCell ref="Z9:Z12"/>
    <mergeCell ref="A15:B15"/>
    <mergeCell ref="A16:B16"/>
    <mergeCell ref="A17:B17"/>
    <mergeCell ref="A18:A20"/>
    <mergeCell ref="B18:B20"/>
    <mergeCell ref="C18:C20"/>
    <mergeCell ref="D18:D20"/>
    <mergeCell ref="E18:E20"/>
    <mergeCell ref="P18:P20"/>
    <mergeCell ref="Q18:Q20"/>
    <mergeCell ref="R18:R20"/>
    <mergeCell ref="S18:S20"/>
    <mergeCell ref="T18:T20"/>
    <mergeCell ref="U18:U20"/>
    <mergeCell ref="V18:V20"/>
    <mergeCell ref="W18:W20"/>
    <mergeCell ref="X18:X20"/>
    <mergeCell ref="Y18:Y20"/>
    <mergeCell ref="Z18:Z20"/>
    <mergeCell ref="A21:A23"/>
    <mergeCell ref="B21:B23"/>
    <mergeCell ref="C21:C23"/>
    <mergeCell ref="D21:D23"/>
    <mergeCell ref="E21:E23"/>
    <mergeCell ref="Q21:Q23"/>
    <mergeCell ref="R21:R23"/>
    <mergeCell ref="S21:S23"/>
    <mergeCell ref="T21:T23"/>
    <mergeCell ref="U21:U23"/>
    <mergeCell ref="V21:V23"/>
    <mergeCell ref="W21:W23"/>
    <mergeCell ref="X21:X23"/>
    <mergeCell ref="Y21:Y23"/>
    <mergeCell ref="Z21:Z23"/>
    <mergeCell ref="A24:A26"/>
    <mergeCell ref="B24:B26"/>
    <mergeCell ref="C24:C26"/>
    <mergeCell ref="D24:D26"/>
    <mergeCell ref="E24:E26"/>
    <mergeCell ref="P24:P26"/>
    <mergeCell ref="Q24:Q26"/>
    <mergeCell ref="R24:R26"/>
    <mergeCell ref="S24:S26"/>
    <mergeCell ref="T24:T26"/>
    <mergeCell ref="U24:U26"/>
    <mergeCell ref="V24:V26"/>
    <mergeCell ref="W24:W26"/>
    <mergeCell ref="X24:X26"/>
    <mergeCell ref="Y24:Y26"/>
    <mergeCell ref="Z24:Z26"/>
    <mergeCell ref="A27:A29"/>
    <mergeCell ref="B27:B29"/>
    <mergeCell ref="C27:C29"/>
    <mergeCell ref="D27:D29"/>
    <mergeCell ref="E27:E29"/>
    <mergeCell ref="P27:P29"/>
    <mergeCell ref="Q27:Q29"/>
    <mergeCell ref="R27:R29"/>
    <mergeCell ref="S27:S29"/>
    <mergeCell ref="T27:T29"/>
    <mergeCell ref="U27:U29"/>
    <mergeCell ref="V27:V29"/>
    <mergeCell ref="W27:W29"/>
    <mergeCell ref="X27:X29"/>
    <mergeCell ref="Y27:Y29"/>
    <mergeCell ref="Z27:Z29"/>
    <mergeCell ref="A30:A32"/>
    <mergeCell ref="B30:B32"/>
    <mergeCell ref="C30:C32"/>
    <mergeCell ref="D30:D32"/>
    <mergeCell ref="E30:E32"/>
    <mergeCell ref="P30:P32"/>
    <mergeCell ref="Q30:Q32"/>
    <mergeCell ref="R30:R32"/>
    <mergeCell ref="S30:S32"/>
    <mergeCell ref="T30:T32"/>
    <mergeCell ref="U30:U32"/>
    <mergeCell ref="V30:V32"/>
    <mergeCell ref="W30:W32"/>
    <mergeCell ref="X30:X32"/>
    <mergeCell ref="Y30:Y32"/>
    <mergeCell ref="Z30:Z32"/>
    <mergeCell ref="A33:A35"/>
    <mergeCell ref="B33:B35"/>
    <mergeCell ref="C33:C35"/>
    <mergeCell ref="D33:D35"/>
    <mergeCell ref="E33:E35"/>
    <mergeCell ref="P33:P35"/>
    <mergeCell ref="Q33:Q35"/>
    <mergeCell ref="R33:R35"/>
    <mergeCell ref="S33:S35"/>
    <mergeCell ref="T33:T35"/>
    <mergeCell ref="U33:U35"/>
    <mergeCell ref="V33:V35"/>
    <mergeCell ref="W33:W35"/>
    <mergeCell ref="X33:X35"/>
    <mergeCell ref="Y33:Y35"/>
    <mergeCell ref="Z33:Z35"/>
    <mergeCell ref="A36:A38"/>
    <mergeCell ref="B36:B38"/>
    <mergeCell ref="C36:C38"/>
    <mergeCell ref="D36:D38"/>
    <mergeCell ref="E36:E38"/>
    <mergeCell ref="P36:P38"/>
    <mergeCell ref="Q36:Q38"/>
    <mergeCell ref="R36:R38"/>
    <mergeCell ref="S36:S38"/>
    <mergeCell ref="T36:T38"/>
    <mergeCell ref="U36:U38"/>
    <mergeCell ref="V36:V38"/>
    <mergeCell ref="W36:W38"/>
    <mergeCell ref="X36:X38"/>
    <mergeCell ref="Y36:Y38"/>
    <mergeCell ref="Z36:Z38"/>
    <mergeCell ref="A39:A41"/>
    <mergeCell ref="B39:B41"/>
    <mergeCell ref="C39:C41"/>
    <mergeCell ref="D39:D41"/>
    <mergeCell ref="E39:E41"/>
    <mergeCell ref="P39:P41"/>
    <mergeCell ref="Q39:Q41"/>
    <mergeCell ref="R39:R41"/>
    <mergeCell ref="S39:S41"/>
    <mergeCell ref="T39:T41"/>
    <mergeCell ref="U39:U41"/>
    <mergeCell ref="V39:V41"/>
    <mergeCell ref="W39:W41"/>
    <mergeCell ref="X39:X41"/>
    <mergeCell ref="Y39:Y41"/>
    <mergeCell ref="Z39:Z41"/>
    <mergeCell ref="A42:A44"/>
    <mergeCell ref="B42:B44"/>
    <mergeCell ref="C42:C44"/>
    <mergeCell ref="D42:D44"/>
    <mergeCell ref="E42:E44"/>
    <mergeCell ref="P42:P44"/>
    <mergeCell ref="Q42:Q44"/>
    <mergeCell ref="R42:R44"/>
    <mergeCell ref="S42:S44"/>
    <mergeCell ref="T42:T44"/>
    <mergeCell ref="U42:U44"/>
    <mergeCell ref="V42:V44"/>
    <mergeCell ref="W42:W44"/>
    <mergeCell ref="X42:X44"/>
    <mergeCell ref="Y42:Y44"/>
    <mergeCell ref="Z42:Z44"/>
    <mergeCell ref="A45:A47"/>
    <mergeCell ref="B45:B47"/>
    <mergeCell ref="C45:C47"/>
    <mergeCell ref="D45:D47"/>
    <mergeCell ref="E45:E47"/>
    <mergeCell ref="P45:P47"/>
    <mergeCell ref="Q45:Q47"/>
    <mergeCell ref="R45:R47"/>
    <mergeCell ref="S45:S47"/>
    <mergeCell ref="T45:T47"/>
    <mergeCell ref="U45:U47"/>
    <mergeCell ref="V45:V47"/>
    <mergeCell ref="W45:W47"/>
    <mergeCell ref="X45:X47"/>
    <mergeCell ref="Y45:Y47"/>
    <mergeCell ref="Z45:Z47"/>
    <mergeCell ref="A48:A50"/>
    <mergeCell ref="B48:B50"/>
    <mergeCell ref="C48:C50"/>
    <mergeCell ref="D48:D50"/>
    <mergeCell ref="E48:E50"/>
    <mergeCell ref="P48:P50"/>
    <mergeCell ref="Q48:Q50"/>
    <mergeCell ref="R48:R50"/>
    <mergeCell ref="S48:S50"/>
    <mergeCell ref="T48:T50"/>
    <mergeCell ref="U48:U50"/>
    <mergeCell ref="V48:V50"/>
    <mergeCell ref="W48:W50"/>
    <mergeCell ref="X48:X50"/>
    <mergeCell ref="Y48:Y50"/>
    <mergeCell ref="Z48:Z50"/>
    <mergeCell ref="A51:A53"/>
    <mergeCell ref="B51:B53"/>
    <mergeCell ref="C51:C53"/>
    <mergeCell ref="D51:D53"/>
    <mergeCell ref="E51:E53"/>
    <mergeCell ref="P51:P53"/>
    <mergeCell ref="Q51:Q53"/>
    <mergeCell ref="R51:R53"/>
    <mergeCell ref="V51:V53"/>
    <mergeCell ref="W51:W53"/>
    <mergeCell ref="X51:X53"/>
    <mergeCell ref="Y51:Y53"/>
    <mergeCell ref="Z51:Z53"/>
    <mergeCell ref="A54:A57"/>
    <mergeCell ref="B54:B57"/>
    <mergeCell ref="C54:C57"/>
    <mergeCell ref="D54:D57"/>
    <mergeCell ref="E54:E57"/>
    <mergeCell ref="Q54:Q57"/>
    <mergeCell ref="F55:F56"/>
    <mergeCell ref="G55:G56"/>
    <mergeCell ref="H55:H56"/>
    <mergeCell ref="I55:I56"/>
    <mergeCell ref="J55:J56"/>
    <mergeCell ref="K55:K56"/>
    <mergeCell ref="L55:L56"/>
    <mergeCell ref="M55:M56"/>
    <mergeCell ref="N55:N56"/>
    <mergeCell ref="O55:O56"/>
    <mergeCell ref="P55:P57"/>
    <mergeCell ref="R55:R57"/>
    <mergeCell ref="S55:S57"/>
    <mergeCell ref="T55:T57"/>
    <mergeCell ref="U55:U57"/>
    <mergeCell ref="V55:V57"/>
    <mergeCell ref="W55:W57"/>
    <mergeCell ref="X55:X57"/>
    <mergeCell ref="Y55:Y57"/>
    <mergeCell ref="Z55:Z57"/>
    <mergeCell ref="AC55:AC56"/>
    <mergeCell ref="AD55:AD56"/>
    <mergeCell ref="AE55:AE56"/>
    <mergeCell ref="AF55:AF56"/>
    <mergeCell ref="A58:A60"/>
    <mergeCell ref="B58:B60"/>
    <mergeCell ref="C58:C60"/>
    <mergeCell ref="D58:D60"/>
    <mergeCell ref="E58:E60"/>
    <mergeCell ref="P58:P60"/>
    <mergeCell ref="Q58:Q60"/>
    <mergeCell ref="R58:R60"/>
    <mergeCell ref="S58:S60"/>
    <mergeCell ref="T58:T60"/>
    <mergeCell ref="U58:U60"/>
    <mergeCell ref="V58:V60"/>
    <mergeCell ref="W58:W60"/>
    <mergeCell ref="X58:X60"/>
    <mergeCell ref="Y58:Y60"/>
    <mergeCell ref="Z58:Z60"/>
    <mergeCell ref="A61:A63"/>
    <mergeCell ref="B61:B63"/>
    <mergeCell ref="C61:C63"/>
    <mergeCell ref="D61:D63"/>
    <mergeCell ref="E61:E63"/>
    <mergeCell ref="P61:P63"/>
    <mergeCell ref="Q61:Q63"/>
    <mergeCell ref="R61:R63"/>
    <mergeCell ref="S61:S63"/>
    <mergeCell ref="T61:T63"/>
    <mergeCell ref="U61:U63"/>
    <mergeCell ref="V61:V63"/>
    <mergeCell ref="W61:W63"/>
    <mergeCell ref="X61:X63"/>
    <mergeCell ref="Y61:Y63"/>
    <mergeCell ref="Z61:Z63"/>
    <mergeCell ref="A64:A66"/>
    <mergeCell ref="B64:B66"/>
    <mergeCell ref="C64:C66"/>
    <mergeCell ref="D64:D66"/>
    <mergeCell ref="E64:E66"/>
    <mergeCell ref="P64:P66"/>
    <mergeCell ref="Q64:Q66"/>
    <mergeCell ref="R64:R66"/>
    <mergeCell ref="S64:S66"/>
    <mergeCell ref="T64:T66"/>
    <mergeCell ref="U64:U66"/>
    <mergeCell ref="V64:V66"/>
    <mergeCell ref="W64:W66"/>
    <mergeCell ref="X64:X66"/>
    <mergeCell ref="Y64:Y66"/>
    <mergeCell ref="Z64:Z66"/>
    <mergeCell ref="A67:A69"/>
    <mergeCell ref="B67:B69"/>
    <mergeCell ref="C67:C69"/>
    <mergeCell ref="D67:D69"/>
    <mergeCell ref="E67:E69"/>
    <mergeCell ref="P67:P69"/>
    <mergeCell ref="Q67:Q69"/>
    <mergeCell ref="R67:R69"/>
    <mergeCell ref="S67:S69"/>
    <mergeCell ref="T67:T69"/>
    <mergeCell ref="U67:U69"/>
    <mergeCell ref="V67:V69"/>
    <mergeCell ref="W67:W69"/>
    <mergeCell ref="X67:X69"/>
    <mergeCell ref="Y67:Y69"/>
    <mergeCell ref="Z67:Z69"/>
    <mergeCell ref="A70:A72"/>
    <mergeCell ref="B70:B72"/>
    <mergeCell ref="C70:C72"/>
    <mergeCell ref="D70:D72"/>
    <mergeCell ref="E70:E72"/>
    <mergeCell ref="P70:P72"/>
    <mergeCell ref="Q70:Q72"/>
    <mergeCell ref="R70:R72"/>
    <mergeCell ref="S70:S72"/>
    <mergeCell ref="T70:T72"/>
    <mergeCell ref="U70:U72"/>
    <mergeCell ref="V70:V72"/>
    <mergeCell ref="W70:W72"/>
    <mergeCell ref="X70:X72"/>
    <mergeCell ref="Y70:Y72"/>
    <mergeCell ref="Z70:Z72"/>
    <mergeCell ref="A73:A75"/>
    <mergeCell ref="B73:B75"/>
    <mergeCell ref="C73:C75"/>
    <mergeCell ref="D73:D75"/>
    <mergeCell ref="E73:E75"/>
    <mergeCell ref="P73:P75"/>
    <mergeCell ref="Q73:Q75"/>
    <mergeCell ref="R73:R75"/>
    <mergeCell ref="S73:S75"/>
    <mergeCell ref="T73:T75"/>
    <mergeCell ref="U73:U75"/>
    <mergeCell ref="V73:V75"/>
    <mergeCell ref="W73:W75"/>
    <mergeCell ref="X73:X75"/>
    <mergeCell ref="Y73:Y75"/>
    <mergeCell ref="Z73:Z75"/>
    <mergeCell ref="A76:A78"/>
    <mergeCell ref="B76:B78"/>
    <mergeCell ref="C76:C78"/>
    <mergeCell ref="D76:D78"/>
    <mergeCell ref="E76:E78"/>
    <mergeCell ref="P76:P78"/>
    <mergeCell ref="Q76:Q78"/>
    <mergeCell ref="R76:R78"/>
    <mergeCell ref="S76:S78"/>
    <mergeCell ref="T76:T78"/>
    <mergeCell ref="U76:U78"/>
    <mergeCell ref="V76:V78"/>
    <mergeCell ref="W76:W78"/>
    <mergeCell ref="X76:X78"/>
    <mergeCell ref="Y76:Y78"/>
    <mergeCell ref="Z76:Z78"/>
    <mergeCell ref="A79:A81"/>
    <mergeCell ref="B79:B81"/>
    <mergeCell ref="C79:C81"/>
    <mergeCell ref="D79:D81"/>
    <mergeCell ref="E79:E81"/>
    <mergeCell ref="P79:P81"/>
    <mergeCell ref="Q79:Q81"/>
    <mergeCell ref="R79:R81"/>
    <mergeCell ref="S79:S81"/>
    <mergeCell ref="T79:T81"/>
    <mergeCell ref="U79:U81"/>
    <mergeCell ref="V79:V81"/>
    <mergeCell ref="W79:W81"/>
    <mergeCell ref="X79:X81"/>
    <mergeCell ref="Y79:Y81"/>
    <mergeCell ref="Z79:Z81"/>
    <mergeCell ref="A82:A84"/>
    <mergeCell ref="B82:B84"/>
    <mergeCell ref="C82:C84"/>
    <mergeCell ref="D82:D84"/>
    <mergeCell ref="E82:E84"/>
    <mergeCell ref="P82:P84"/>
    <mergeCell ref="Q82:Q84"/>
    <mergeCell ref="R82:R84"/>
    <mergeCell ref="S82:S84"/>
    <mergeCell ref="T82:T84"/>
    <mergeCell ref="U82:U84"/>
    <mergeCell ref="V82:V84"/>
    <mergeCell ref="W82:W84"/>
    <mergeCell ref="X82:X84"/>
    <mergeCell ref="Y82:Y84"/>
    <mergeCell ref="Z82:Z84"/>
    <mergeCell ref="A85:A87"/>
    <mergeCell ref="B85:B87"/>
    <mergeCell ref="C85:C87"/>
    <mergeCell ref="D85:D87"/>
    <mergeCell ref="E85:E87"/>
    <mergeCell ref="P85:P87"/>
    <mergeCell ref="Q85:Q87"/>
    <mergeCell ref="R85:R87"/>
    <mergeCell ref="S85:S87"/>
    <mergeCell ref="T85:T87"/>
    <mergeCell ref="U85:U87"/>
    <mergeCell ref="V85:V87"/>
    <mergeCell ref="W85:W87"/>
    <mergeCell ref="X85:X87"/>
    <mergeCell ref="Y85:Y87"/>
    <mergeCell ref="Z85:Z87"/>
    <mergeCell ref="A88:A90"/>
    <mergeCell ref="B88:B90"/>
    <mergeCell ref="C88:C90"/>
    <mergeCell ref="D88:D90"/>
    <mergeCell ref="E88:E90"/>
    <mergeCell ref="P88:P90"/>
    <mergeCell ref="Q88:Q90"/>
    <mergeCell ref="R88:R90"/>
    <mergeCell ref="S88:S90"/>
    <mergeCell ref="T88:T90"/>
    <mergeCell ref="U88:U90"/>
    <mergeCell ref="V88:V90"/>
    <mergeCell ref="W88:W90"/>
    <mergeCell ref="X88:X90"/>
    <mergeCell ref="Y88:Y90"/>
    <mergeCell ref="Z88:Z90"/>
    <mergeCell ref="A91:A93"/>
    <mergeCell ref="B91:B93"/>
    <mergeCell ref="C91:C93"/>
    <mergeCell ref="D91:D93"/>
    <mergeCell ref="E91:E93"/>
    <mergeCell ref="P91:P93"/>
    <mergeCell ref="Q91:Q93"/>
    <mergeCell ref="R91:R93"/>
    <mergeCell ref="S91:S93"/>
    <mergeCell ref="T91:T93"/>
    <mergeCell ref="U91:U93"/>
    <mergeCell ref="V91:V93"/>
    <mergeCell ref="W91:W93"/>
    <mergeCell ref="X91:X93"/>
    <mergeCell ref="Y91:Y93"/>
    <mergeCell ref="Z91:Z93"/>
    <mergeCell ref="A94:A96"/>
    <mergeCell ref="B94:B96"/>
    <mergeCell ref="C94:C96"/>
    <mergeCell ref="D94:D96"/>
    <mergeCell ref="E94:E96"/>
    <mergeCell ref="P94:P96"/>
    <mergeCell ref="Q94:Q96"/>
    <mergeCell ref="R94:R96"/>
    <mergeCell ref="S94:S96"/>
    <mergeCell ref="T94:T96"/>
    <mergeCell ref="U94:U96"/>
    <mergeCell ref="V94:V96"/>
    <mergeCell ref="W94:W96"/>
    <mergeCell ref="X94:X96"/>
    <mergeCell ref="Y94:Y96"/>
    <mergeCell ref="Z94:Z96"/>
    <mergeCell ref="A97:A99"/>
    <mergeCell ref="B97:B99"/>
    <mergeCell ref="C97:C99"/>
    <mergeCell ref="D97:D99"/>
    <mergeCell ref="E97:E99"/>
    <mergeCell ref="P97:P99"/>
    <mergeCell ref="Q97:Q99"/>
    <mergeCell ref="R97:R99"/>
    <mergeCell ref="S97:S99"/>
    <mergeCell ref="T97:T99"/>
    <mergeCell ref="U97:U99"/>
    <mergeCell ref="V97:V99"/>
    <mergeCell ref="W97:W99"/>
    <mergeCell ref="X97:X99"/>
    <mergeCell ref="Y97:Y99"/>
    <mergeCell ref="Z97:Z99"/>
    <mergeCell ref="A100:A102"/>
    <mergeCell ref="B100:B102"/>
    <mergeCell ref="C100:C102"/>
    <mergeCell ref="D100:D102"/>
    <mergeCell ref="E100:E102"/>
    <mergeCell ref="P100:P102"/>
    <mergeCell ref="Q100:Q102"/>
    <mergeCell ref="R100:R102"/>
    <mergeCell ref="S100:S102"/>
    <mergeCell ref="T100:T102"/>
    <mergeCell ref="U100:U102"/>
    <mergeCell ref="V100:V102"/>
    <mergeCell ref="W100:W102"/>
    <mergeCell ref="X100:X102"/>
    <mergeCell ref="Y100:Y102"/>
    <mergeCell ref="Z100:Z102"/>
    <mergeCell ref="A103:A105"/>
    <mergeCell ref="B103:B105"/>
    <mergeCell ref="C103:C105"/>
    <mergeCell ref="D103:D105"/>
    <mergeCell ref="E103:E105"/>
    <mergeCell ref="P103:P105"/>
    <mergeCell ref="Q103:Q105"/>
    <mergeCell ref="R103:R105"/>
    <mergeCell ref="S103:S105"/>
    <mergeCell ref="T103:T105"/>
    <mergeCell ref="U103:U105"/>
    <mergeCell ref="V103:V105"/>
    <mergeCell ref="W103:W105"/>
    <mergeCell ref="X103:X105"/>
    <mergeCell ref="Y103:Y105"/>
    <mergeCell ref="Z103:Z105"/>
    <mergeCell ref="A106:A108"/>
    <mergeCell ref="B106:B108"/>
    <mergeCell ref="C106:C108"/>
    <mergeCell ref="D106:D108"/>
    <mergeCell ref="E106:E108"/>
    <mergeCell ref="P106:P108"/>
    <mergeCell ref="Q106:Q108"/>
    <mergeCell ref="R106:R108"/>
    <mergeCell ref="S106:S108"/>
    <mergeCell ref="T106:T108"/>
    <mergeCell ref="U106:U108"/>
    <mergeCell ref="V106:V108"/>
    <mergeCell ref="W106:W108"/>
    <mergeCell ref="X106:X108"/>
    <mergeCell ref="Y106:Y108"/>
    <mergeCell ref="Z106:Z108"/>
    <mergeCell ref="A109:A111"/>
    <mergeCell ref="B109:B111"/>
    <mergeCell ref="C109:C111"/>
    <mergeCell ref="D109:D111"/>
    <mergeCell ref="E109:E111"/>
    <mergeCell ref="P109:P111"/>
    <mergeCell ref="Q109:Q111"/>
    <mergeCell ref="R109:R111"/>
    <mergeCell ref="S109:S111"/>
    <mergeCell ref="T109:T111"/>
    <mergeCell ref="U109:U111"/>
    <mergeCell ref="V109:V111"/>
    <mergeCell ref="W109:W111"/>
    <mergeCell ref="X109:X111"/>
    <mergeCell ref="Y109:Y111"/>
    <mergeCell ref="Z109:Z111"/>
    <mergeCell ref="A112:A114"/>
    <mergeCell ref="B112:B114"/>
    <mergeCell ref="C112:C114"/>
    <mergeCell ref="D112:D114"/>
    <mergeCell ref="E112:E114"/>
    <mergeCell ref="P112:P114"/>
    <mergeCell ref="Q112:Q114"/>
    <mergeCell ref="R112:R114"/>
    <mergeCell ref="S112:S114"/>
    <mergeCell ref="T112:T114"/>
    <mergeCell ref="U112:U114"/>
    <mergeCell ref="V112:V114"/>
    <mergeCell ref="W112:W114"/>
    <mergeCell ref="X112:X114"/>
    <mergeCell ref="Y112:Y114"/>
    <mergeCell ref="Z112:Z114"/>
    <mergeCell ref="A115:A117"/>
    <mergeCell ref="B115:B117"/>
    <mergeCell ref="C115:C117"/>
    <mergeCell ref="D115:D117"/>
    <mergeCell ref="E115:E117"/>
    <mergeCell ref="P115:P117"/>
    <mergeCell ref="Q115:Q117"/>
    <mergeCell ref="R115:R117"/>
    <mergeCell ref="S115:S117"/>
    <mergeCell ref="T115:T117"/>
    <mergeCell ref="U115:U117"/>
    <mergeCell ref="V115:V117"/>
    <mergeCell ref="W115:W117"/>
    <mergeCell ref="X115:X117"/>
    <mergeCell ref="Y115:Y117"/>
    <mergeCell ref="Z115:Z117"/>
    <mergeCell ref="A118:A120"/>
    <mergeCell ref="B118:B120"/>
    <mergeCell ref="C118:C120"/>
    <mergeCell ref="D118:D120"/>
    <mergeCell ref="E118:E120"/>
    <mergeCell ref="P118:P120"/>
    <mergeCell ref="Q118:Q120"/>
    <mergeCell ref="R118:R120"/>
    <mergeCell ref="S118:S120"/>
    <mergeCell ref="T118:T120"/>
    <mergeCell ref="U118:U120"/>
    <mergeCell ref="V118:V120"/>
    <mergeCell ref="W118:W120"/>
    <mergeCell ref="X118:X120"/>
    <mergeCell ref="Y118:Y120"/>
    <mergeCell ref="Z118:Z120"/>
    <mergeCell ref="A121:A123"/>
    <mergeCell ref="B121:B123"/>
    <mergeCell ref="C121:C123"/>
    <mergeCell ref="D121:D123"/>
    <mergeCell ref="E121:E123"/>
    <mergeCell ref="P121:P123"/>
    <mergeCell ref="Q121:Q123"/>
    <mergeCell ref="R121:R123"/>
    <mergeCell ref="S121:S123"/>
    <mergeCell ref="T121:T123"/>
    <mergeCell ref="U121:U123"/>
    <mergeCell ref="V121:V123"/>
    <mergeCell ref="W121:W123"/>
    <mergeCell ref="X121:X123"/>
    <mergeCell ref="Y121:Y123"/>
    <mergeCell ref="Z121:Z123"/>
    <mergeCell ref="A124:A126"/>
    <mergeCell ref="B124:B126"/>
    <mergeCell ref="C124:C126"/>
    <mergeCell ref="D124:D126"/>
    <mergeCell ref="E124:E126"/>
    <mergeCell ref="P124:P126"/>
    <mergeCell ref="Q124:Q126"/>
    <mergeCell ref="R124:R126"/>
    <mergeCell ref="S124:S126"/>
    <mergeCell ref="T124:T126"/>
    <mergeCell ref="U124:U126"/>
    <mergeCell ref="V124:V126"/>
    <mergeCell ref="W124:W126"/>
    <mergeCell ref="X124:X126"/>
    <mergeCell ref="Y124:Y126"/>
    <mergeCell ref="Z124:Z126"/>
    <mergeCell ref="A127:A129"/>
    <mergeCell ref="B127:B129"/>
    <mergeCell ref="C127:C129"/>
    <mergeCell ref="D127:D129"/>
    <mergeCell ref="E127:E129"/>
    <mergeCell ref="P127:P129"/>
    <mergeCell ref="Q127:Q129"/>
    <mergeCell ref="R127:R129"/>
    <mergeCell ref="S127:S129"/>
    <mergeCell ref="T127:T129"/>
    <mergeCell ref="U127:U129"/>
    <mergeCell ref="V127:V129"/>
    <mergeCell ref="W127:W129"/>
    <mergeCell ref="X127:X129"/>
    <mergeCell ref="Y127:Y129"/>
    <mergeCell ref="Z127:Z129"/>
    <mergeCell ref="A130:A132"/>
    <mergeCell ref="B130:B132"/>
    <mergeCell ref="C130:C132"/>
    <mergeCell ref="D130:D132"/>
    <mergeCell ref="E130:E132"/>
    <mergeCell ref="P130:P132"/>
    <mergeCell ref="Q130:Q132"/>
    <mergeCell ref="R130:R132"/>
    <mergeCell ref="S130:S132"/>
    <mergeCell ref="T130:T132"/>
    <mergeCell ref="U130:U132"/>
    <mergeCell ref="V130:V132"/>
    <mergeCell ref="W130:W132"/>
    <mergeCell ref="X130:X132"/>
    <mergeCell ref="Y130:Y132"/>
    <mergeCell ref="Z130:Z132"/>
    <mergeCell ref="A133:A135"/>
    <mergeCell ref="B133:B135"/>
    <mergeCell ref="C133:C135"/>
    <mergeCell ref="D133:D135"/>
    <mergeCell ref="E133:E135"/>
    <mergeCell ref="P133:P135"/>
    <mergeCell ref="Q133:Q135"/>
    <mergeCell ref="R133:R135"/>
    <mergeCell ref="S133:S135"/>
    <mergeCell ref="T133:T135"/>
    <mergeCell ref="U133:U135"/>
    <mergeCell ref="V133:V135"/>
    <mergeCell ref="W133:W135"/>
    <mergeCell ref="X133:X135"/>
    <mergeCell ref="Y133:Y135"/>
    <mergeCell ref="Z133:Z135"/>
    <mergeCell ref="A136:A138"/>
    <mergeCell ref="B136:B138"/>
    <mergeCell ref="C136:C138"/>
    <mergeCell ref="D136:D138"/>
    <mergeCell ref="E136:E138"/>
    <mergeCell ref="P136:P138"/>
    <mergeCell ref="Q136:Q138"/>
    <mergeCell ref="R136:R138"/>
    <mergeCell ref="S136:S138"/>
    <mergeCell ref="T136:T138"/>
    <mergeCell ref="U136:U138"/>
    <mergeCell ref="V136:V138"/>
    <mergeCell ref="W136:W138"/>
    <mergeCell ref="X136:X138"/>
    <mergeCell ref="Y136:Y138"/>
    <mergeCell ref="Z136:Z138"/>
    <mergeCell ref="A139:A141"/>
    <mergeCell ref="B139:B141"/>
    <mergeCell ref="C139:C141"/>
    <mergeCell ref="D139:D141"/>
    <mergeCell ref="E139:E141"/>
    <mergeCell ref="P139:P141"/>
    <mergeCell ref="Q139:Q141"/>
    <mergeCell ref="R139:R141"/>
    <mergeCell ref="S139:S141"/>
    <mergeCell ref="T139:T141"/>
    <mergeCell ref="U139:U141"/>
    <mergeCell ref="V139:V141"/>
    <mergeCell ref="W139:W141"/>
    <mergeCell ref="X139:X141"/>
    <mergeCell ref="Y139:Y141"/>
    <mergeCell ref="Z139:Z141"/>
    <mergeCell ref="A142:A144"/>
    <mergeCell ref="B142:B144"/>
    <mergeCell ref="C142:C144"/>
    <mergeCell ref="D142:D144"/>
    <mergeCell ref="E142:E144"/>
    <mergeCell ref="P142:P144"/>
    <mergeCell ref="Q142:Q144"/>
    <mergeCell ref="R142:R144"/>
    <mergeCell ref="S142:S144"/>
    <mergeCell ref="T142:T144"/>
    <mergeCell ref="U142:U144"/>
    <mergeCell ref="V142:V144"/>
    <mergeCell ref="W142:W144"/>
    <mergeCell ref="X142:X144"/>
    <mergeCell ref="Y142:Y144"/>
    <mergeCell ref="Z142:Z144"/>
    <mergeCell ref="A145:A147"/>
    <mergeCell ref="B145:B147"/>
    <mergeCell ref="C145:C147"/>
    <mergeCell ref="D145:D147"/>
    <mergeCell ref="E145:E147"/>
    <mergeCell ref="P145:P147"/>
    <mergeCell ref="Q145:Q147"/>
    <mergeCell ref="R145:R147"/>
    <mergeCell ref="S145:S147"/>
    <mergeCell ref="T145:T147"/>
    <mergeCell ref="U145:U147"/>
    <mergeCell ref="V145:V147"/>
    <mergeCell ref="W145:W147"/>
    <mergeCell ref="X145:X147"/>
    <mergeCell ref="Y145:Y147"/>
    <mergeCell ref="Z145:Z147"/>
    <mergeCell ref="A148:A150"/>
    <mergeCell ref="B148:B150"/>
    <mergeCell ref="C148:C150"/>
    <mergeCell ref="D148:D150"/>
    <mergeCell ref="E148:E150"/>
    <mergeCell ref="P148:P150"/>
    <mergeCell ref="Q148:Q150"/>
    <mergeCell ref="R148:R150"/>
    <mergeCell ref="S148:S150"/>
    <mergeCell ref="T148:T150"/>
    <mergeCell ref="U148:U150"/>
    <mergeCell ref="V148:V150"/>
    <mergeCell ref="W148:W150"/>
    <mergeCell ref="X148:X150"/>
    <mergeCell ref="Y148:Y150"/>
    <mergeCell ref="Z148:Z150"/>
    <mergeCell ref="A151:A153"/>
    <mergeCell ref="B151:B153"/>
    <mergeCell ref="C151:C153"/>
    <mergeCell ref="D151:D153"/>
    <mergeCell ref="E151:E153"/>
    <mergeCell ref="P151:P153"/>
    <mergeCell ref="Q151:Q153"/>
    <mergeCell ref="R151:R153"/>
    <mergeCell ref="S151:S153"/>
    <mergeCell ref="T151:T153"/>
    <mergeCell ref="U151:U153"/>
    <mergeCell ref="V151:V153"/>
    <mergeCell ref="W151:W153"/>
    <mergeCell ref="X151:X153"/>
    <mergeCell ref="Y151:Y153"/>
    <mergeCell ref="Z151:Z153"/>
    <mergeCell ref="A154:A156"/>
    <mergeCell ref="B154:B156"/>
    <mergeCell ref="C154:C156"/>
    <mergeCell ref="D154:D156"/>
    <mergeCell ref="E154:E156"/>
    <mergeCell ref="P154:P156"/>
    <mergeCell ref="Q154:Q156"/>
    <mergeCell ref="R154:R156"/>
    <mergeCell ref="S154:S156"/>
    <mergeCell ref="T154:T156"/>
    <mergeCell ref="U154:U156"/>
    <mergeCell ref="V154:V156"/>
    <mergeCell ref="W154:W156"/>
    <mergeCell ref="X154:X156"/>
    <mergeCell ref="Y154:Y156"/>
    <mergeCell ref="Z154:Z156"/>
    <mergeCell ref="A157:A159"/>
    <mergeCell ref="B157:B159"/>
    <mergeCell ref="C157:C159"/>
    <mergeCell ref="D157:D159"/>
    <mergeCell ref="E157:E159"/>
    <mergeCell ref="P157:P159"/>
    <mergeCell ref="Q157:Q159"/>
    <mergeCell ref="R157:R159"/>
    <mergeCell ref="S157:S159"/>
    <mergeCell ref="T157:T159"/>
    <mergeCell ref="U157:U159"/>
    <mergeCell ref="V157:V159"/>
    <mergeCell ref="W157:W159"/>
    <mergeCell ref="X157:X159"/>
    <mergeCell ref="Y157:Y159"/>
    <mergeCell ref="Z157:Z159"/>
    <mergeCell ref="A160:A162"/>
    <mergeCell ref="B160:B162"/>
    <mergeCell ref="C160:C162"/>
    <mergeCell ref="D160:D162"/>
    <mergeCell ref="E160:E162"/>
    <mergeCell ref="P160:P162"/>
    <mergeCell ref="Q160:Q162"/>
    <mergeCell ref="R160:R162"/>
    <mergeCell ref="S160:S162"/>
    <mergeCell ref="T160:T162"/>
    <mergeCell ref="U160:U162"/>
    <mergeCell ref="V160:V162"/>
    <mergeCell ref="W160:W162"/>
    <mergeCell ref="X160:X162"/>
    <mergeCell ref="Y160:Y162"/>
    <mergeCell ref="Z160:Z162"/>
    <mergeCell ref="A163:A165"/>
    <mergeCell ref="B163:B165"/>
    <mergeCell ref="C163:C165"/>
    <mergeCell ref="D163:D165"/>
    <mergeCell ref="E163:E165"/>
    <mergeCell ref="P163:P165"/>
    <mergeCell ref="Q163:Q165"/>
    <mergeCell ref="R163:R165"/>
    <mergeCell ref="S163:S165"/>
    <mergeCell ref="T163:T165"/>
    <mergeCell ref="U163:U165"/>
    <mergeCell ref="V163:V165"/>
    <mergeCell ref="W163:W165"/>
    <mergeCell ref="X163:X165"/>
    <mergeCell ref="Y163:Y165"/>
    <mergeCell ref="Z163:Z165"/>
    <mergeCell ref="A166:A168"/>
    <mergeCell ref="B166:B168"/>
    <mergeCell ref="C166:C168"/>
    <mergeCell ref="D166:D168"/>
    <mergeCell ref="E166:E168"/>
    <mergeCell ref="P166:P168"/>
    <mergeCell ref="Q166:Q168"/>
    <mergeCell ref="R166:R168"/>
    <mergeCell ref="S166:S168"/>
    <mergeCell ref="T166:T168"/>
    <mergeCell ref="U166:U168"/>
    <mergeCell ref="V166:V168"/>
    <mergeCell ref="W166:W168"/>
    <mergeCell ref="X166:X168"/>
    <mergeCell ref="Y166:Y168"/>
    <mergeCell ref="Z166:Z168"/>
    <mergeCell ref="A169:A171"/>
    <mergeCell ref="B169:B171"/>
    <mergeCell ref="C169:C171"/>
    <mergeCell ref="D169:D171"/>
    <mergeCell ref="E169:E171"/>
    <mergeCell ref="P169:P171"/>
    <mergeCell ref="Q169:Q171"/>
    <mergeCell ref="R169:R171"/>
    <mergeCell ref="S169:S171"/>
    <mergeCell ref="T169:T171"/>
    <mergeCell ref="U169:U171"/>
    <mergeCell ref="V169:V171"/>
    <mergeCell ref="W169:W171"/>
    <mergeCell ref="X169:X171"/>
    <mergeCell ref="Y169:Y171"/>
    <mergeCell ref="Z169:Z171"/>
    <mergeCell ref="A172:A174"/>
    <mergeCell ref="B172:B174"/>
    <mergeCell ref="C172:C174"/>
    <mergeCell ref="D172:D174"/>
    <mergeCell ref="E172:E174"/>
    <mergeCell ref="P172:P174"/>
    <mergeCell ref="Q172:Q174"/>
    <mergeCell ref="R172:R174"/>
    <mergeCell ref="S172:S174"/>
    <mergeCell ref="T172:T174"/>
    <mergeCell ref="U172:U174"/>
    <mergeCell ref="V172:V174"/>
    <mergeCell ref="W172:W174"/>
    <mergeCell ref="X172:X174"/>
    <mergeCell ref="Y172:Y174"/>
    <mergeCell ref="Z172:Z174"/>
    <mergeCell ref="A175:A177"/>
    <mergeCell ref="B175:B177"/>
    <mergeCell ref="C175:C177"/>
    <mergeCell ref="D175:D177"/>
    <mergeCell ref="E175:E177"/>
    <mergeCell ref="P175:P177"/>
    <mergeCell ref="Q175:Q177"/>
    <mergeCell ref="R175:R177"/>
    <mergeCell ref="S175:S177"/>
    <mergeCell ref="T175:T177"/>
    <mergeCell ref="U175:U177"/>
    <mergeCell ref="V175:V177"/>
    <mergeCell ref="W175:W177"/>
    <mergeCell ref="X175:X177"/>
    <mergeCell ref="Y175:Y177"/>
    <mergeCell ref="Z175:Z177"/>
    <mergeCell ref="A178:A180"/>
    <mergeCell ref="B178:B180"/>
    <mergeCell ref="C178:C180"/>
    <mergeCell ref="D178:D180"/>
    <mergeCell ref="E178:E180"/>
    <mergeCell ref="P178:P180"/>
    <mergeCell ref="Q178:Q180"/>
    <mergeCell ref="R178:R180"/>
    <mergeCell ref="S178:S180"/>
    <mergeCell ref="T178:T180"/>
    <mergeCell ref="U178:U180"/>
    <mergeCell ref="V178:V180"/>
    <mergeCell ref="W178:W180"/>
    <mergeCell ref="X178:X180"/>
    <mergeCell ref="Y178:Y180"/>
    <mergeCell ref="Z178:Z180"/>
    <mergeCell ref="A181:A183"/>
    <mergeCell ref="B181:B183"/>
    <mergeCell ref="C181:C183"/>
    <mergeCell ref="D181:D183"/>
    <mergeCell ref="E181:E183"/>
    <mergeCell ref="P181:P183"/>
    <mergeCell ref="Q181:Q183"/>
    <mergeCell ref="R181:R183"/>
    <mergeCell ref="S181:S183"/>
    <mergeCell ref="T181:T183"/>
    <mergeCell ref="U181:U183"/>
    <mergeCell ref="V181:V183"/>
    <mergeCell ref="W181:W183"/>
    <mergeCell ref="X181:X183"/>
    <mergeCell ref="Y181:Y183"/>
    <mergeCell ref="Z181:Z183"/>
    <mergeCell ref="A184:A186"/>
    <mergeCell ref="B184:B186"/>
    <mergeCell ref="C184:C186"/>
    <mergeCell ref="D184:D186"/>
    <mergeCell ref="E184:E186"/>
    <mergeCell ref="P184:P186"/>
    <mergeCell ref="Q184:Q186"/>
    <mergeCell ref="R184:R186"/>
    <mergeCell ref="S184:S186"/>
    <mergeCell ref="T184:T186"/>
    <mergeCell ref="U184:U186"/>
    <mergeCell ref="V184:V186"/>
    <mergeCell ref="W184:W186"/>
    <mergeCell ref="X184:X186"/>
    <mergeCell ref="Y184:Y186"/>
    <mergeCell ref="Z184:Z186"/>
    <mergeCell ref="A187:A189"/>
    <mergeCell ref="B187:B189"/>
    <mergeCell ref="C187:C189"/>
    <mergeCell ref="D187:D189"/>
    <mergeCell ref="E187:E189"/>
    <mergeCell ref="P187:P189"/>
    <mergeCell ref="Q187:Q189"/>
    <mergeCell ref="R187:R189"/>
    <mergeCell ref="S187:S189"/>
    <mergeCell ref="T187:T189"/>
    <mergeCell ref="U187:U189"/>
    <mergeCell ref="V187:V189"/>
    <mergeCell ref="W187:W189"/>
    <mergeCell ref="X187:X189"/>
    <mergeCell ref="Y187:Y189"/>
    <mergeCell ref="Z187:Z189"/>
    <mergeCell ref="A190:A192"/>
    <mergeCell ref="B190:B192"/>
    <mergeCell ref="C190:C192"/>
    <mergeCell ref="D190:D192"/>
    <mergeCell ref="E190:E192"/>
    <mergeCell ref="P190:P192"/>
    <mergeCell ref="Q190:Q192"/>
    <mergeCell ref="R190:R192"/>
    <mergeCell ref="S190:S192"/>
    <mergeCell ref="T190:T192"/>
    <mergeCell ref="U190:U192"/>
    <mergeCell ref="V190:V192"/>
    <mergeCell ref="W190:W192"/>
    <mergeCell ref="X190:X192"/>
    <mergeCell ref="Y190:Y192"/>
    <mergeCell ref="Z190:Z192"/>
    <mergeCell ref="A193:B195"/>
    <mergeCell ref="C193:C195"/>
    <mergeCell ref="D193:D195"/>
    <mergeCell ref="E193:E195"/>
    <mergeCell ref="P193:P195"/>
    <mergeCell ref="Q193:Q195"/>
    <mergeCell ref="R193:R195"/>
    <mergeCell ref="S193:S195"/>
    <mergeCell ref="T193:T195"/>
    <mergeCell ref="U193:U195"/>
    <mergeCell ref="V193:V195"/>
    <mergeCell ref="W193:W195"/>
    <mergeCell ref="X193:X195"/>
    <mergeCell ref="Y193:Y195"/>
    <mergeCell ref="Z193:Z195"/>
    <mergeCell ref="A196:B196"/>
    <mergeCell ref="A197:B197"/>
    <mergeCell ref="A198:A200"/>
    <mergeCell ref="B198:B200"/>
    <mergeCell ref="C198:C200"/>
    <mergeCell ref="D198:D200"/>
    <mergeCell ref="E198:E200"/>
    <mergeCell ref="P198:P200"/>
    <mergeCell ref="Q198:Q200"/>
    <mergeCell ref="R198:R200"/>
    <mergeCell ref="S198:S200"/>
    <mergeCell ref="T198:T200"/>
    <mergeCell ref="U198:U200"/>
    <mergeCell ref="V198:V200"/>
    <mergeCell ref="W198:W200"/>
    <mergeCell ref="X198:X200"/>
    <mergeCell ref="Y198:Y200"/>
    <mergeCell ref="Z198:Z200"/>
    <mergeCell ref="A201:A203"/>
    <mergeCell ref="B201:B203"/>
    <mergeCell ref="C201:C203"/>
    <mergeCell ref="D201:D203"/>
    <mergeCell ref="E201:E203"/>
    <mergeCell ref="P201:P203"/>
    <mergeCell ref="Q201:Q203"/>
    <mergeCell ref="R201:R203"/>
    <mergeCell ref="S201:S203"/>
    <mergeCell ref="T201:T203"/>
    <mergeCell ref="U201:U203"/>
    <mergeCell ref="V201:V203"/>
    <mergeCell ref="W201:W203"/>
    <mergeCell ref="X201:X203"/>
    <mergeCell ref="Y201:Y203"/>
    <mergeCell ref="Z201:Z203"/>
    <mergeCell ref="A204:A206"/>
    <mergeCell ref="B204:B206"/>
    <mergeCell ref="C204:C206"/>
    <mergeCell ref="D204:D206"/>
    <mergeCell ref="E204:E206"/>
    <mergeCell ref="P204:P206"/>
    <mergeCell ref="Q204:Q206"/>
    <mergeCell ref="R204:R206"/>
    <mergeCell ref="S204:S206"/>
    <mergeCell ref="T204:T206"/>
    <mergeCell ref="U204:U206"/>
    <mergeCell ref="V204:V206"/>
    <mergeCell ref="W204:W206"/>
    <mergeCell ref="X204:X206"/>
    <mergeCell ref="Y204:Y206"/>
    <mergeCell ref="Z204:Z206"/>
    <mergeCell ref="A207:A209"/>
    <mergeCell ref="B207:B209"/>
    <mergeCell ref="C207:C209"/>
    <mergeCell ref="D207:D209"/>
    <mergeCell ref="E207:E209"/>
    <mergeCell ref="P207:P209"/>
    <mergeCell ref="Q207:Q209"/>
    <mergeCell ref="R207:R209"/>
    <mergeCell ref="S207:S209"/>
    <mergeCell ref="T207:T209"/>
    <mergeCell ref="U207:U209"/>
    <mergeCell ref="V207:V209"/>
    <mergeCell ref="W207:W209"/>
    <mergeCell ref="X207:X209"/>
    <mergeCell ref="Y207:Y209"/>
    <mergeCell ref="Z207:Z209"/>
    <mergeCell ref="A210:A212"/>
    <mergeCell ref="B210:B212"/>
    <mergeCell ref="C210:C212"/>
    <mergeCell ref="D210:D212"/>
    <mergeCell ref="E210:E212"/>
    <mergeCell ref="P210:P212"/>
    <mergeCell ref="Q210:Q212"/>
    <mergeCell ref="R210:R212"/>
    <mergeCell ref="S210:S212"/>
    <mergeCell ref="T210:T212"/>
    <mergeCell ref="U210:U212"/>
    <mergeCell ref="V210:V212"/>
    <mergeCell ref="W210:W212"/>
    <mergeCell ref="X210:X212"/>
    <mergeCell ref="Y210:Y212"/>
    <mergeCell ref="Z210:Z212"/>
    <mergeCell ref="A213:A215"/>
    <mergeCell ref="B213:B215"/>
    <mergeCell ref="C213:C215"/>
    <mergeCell ref="D213:D215"/>
    <mergeCell ref="E213:E215"/>
    <mergeCell ref="P213:P215"/>
    <mergeCell ref="Q213:Q215"/>
    <mergeCell ref="R213:R215"/>
    <mergeCell ref="S213:S215"/>
    <mergeCell ref="T213:T215"/>
    <mergeCell ref="U213:U215"/>
    <mergeCell ref="V213:V215"/>
    <mergeCell ref="W213:W215"/>
    <mergeCell ref="X213:X215"/>
    <mergeCell ref="Y213:Y215"/>
    <mergeCell ref="Z213:Z215"/>
    <mergeCell ref="A216:B218"/>
    <mergeCell ref="C216:C218"/>
    <mergeCell ref="D216:D218"/>
    <mergeCell ref="E216:E218"/>
    <mergeCell ref="P216:P218"/>
    <mergeCell ref="Q216:Q218"/>
    <mergeCell ref="R216:R218"/>
    <mergeCell ref="S216:S218"/>
    <mergeCell ref="T216:T218"/>
    <mergeCell ref="U216:U218"/>
    <mergeCell ref="V216:V218"/>
    <mergeCell ref="W216:W218"/>
    <mergeCell ref="X216:X218"/>
    <mergeCell ref="Y216:Y218"/>
    <mergeCell ref="Z216:Z218"/>
    <mergeCell ref="A219:B221"/>
    <mergeCell ref="C219:C221"/>
    <mergeCell ref="D219:D221"/>
    <mergeCell ref="E219:E221"/>
    <mergeCell ref="P219:P221"/>
    <mergeCell ref="Q219:Q221"/>
    <mergeCell ref="R219:R221"/>
    <mergeCell ref="S219:S221"/>
    <mergeCell ref="T219:T221"/>
    <mergeCell ref="U219:U221"/>
    <mergeCell ref="V219:V221"/>
    <mergeCell ref="W219:W221"/>
    <mergeCell ref="X219:X221"/>
    <mergeCell ref="Y219:Y221"/>
    <mergeCell ref="Z219:Z22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7" manualBreakCount="7">
    <brk id="17" man="true" max="16383" min="0"/>
    <brk id="26" man="true" max="16383" min="0"/>
    <brk id="32" man="true" max="16383" min="0"/>
    <brk id="41" man="true" max="16383" min="0"/>
    <brk id="47" man="true" max="16383" min="0"/>
    <brk id="57"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5-03-06T06:22:02Z</dcterms:modified>
  <cp:revision>0</cp:revision>
  <dc:subject/>
  <dc:title/>
</cp:coreProperties>
</file>