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definedNames>
    <definedName function="false" hidden="false" localSheetId="0" name="_xlnm.Print_Area" vbProcedure="false">'Приложение № 12'!$A$1:$K$29</definedName>
    <definedName function="false" hidden="false" localSheetId="0" name="_xlnm.Print_Titles" vbProcedure="false">'Приложение № 1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19511377.4400001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19511377.4400001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944659373.93</v>
      </c>
      <c r="J21" s="24" t="n">
        <f aca="false">J22</f>
        <v>749828711.52</v>
      </c>
      <c r="K21" s="24" t="n">
        <f aca="false">K22</f>
        <v>713100878.01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944659373.93</v>
      </c>
      <c r="J22" s="24" t="n">
        <f aca="false">J23</f>
        <v>749828711.52</v>
      </c>
      <c r="K22" s="24" t="n">
        <f aca="false">K23</f>
        <v>713100878.01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944659373.93</v>
      </c>
      <c r="J23" s="24" t="n">
        <f aca="false">J24</f>
        <v>749828711.52</v>
      </c>
      <c r="K23" s="24" t="n">
        <f aca="false">K24</f>
        <v>713100878.01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696482918.56+63217000+129863678.69+24711367.68+30384409</f>
        <v>944659373.93</v>
      </c>
      <c r="J24" s="23" t="n">
        <f aca="false">645638588.65+63217000+40773045.46+200077.41</f>
        <v>749828711.52</v>
      </c>
      <c r="K24" s="23" t="n">
        <f aca="false">641299360.82+31453843+40321188.78+26485.41</f>
        <v>713100878.01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964170751.37</v>
      </c>
      <c r="J25" s="24" t="n">
        <f aca="false">J26</f>
        <v>749828711.52</v>
      </c>
      <c r="K25" s="24" t="n">
        <f aca="false">K26</f>
        <v>713100878.01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964170751.37</v>
      </c>
      <c r="J26" s="24" t="n">
        <f aca="false">J27</f>
        <v>749828711.52</v>
      </c>
      <c r="K26" s="24" t="n">
        <f aca="false">K27</f>
        <v>713100878.01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964170751.37</v>
      </c>
      <c r="J27" s="24" t="n">
        <f aca="false">J28</f>
        <v>749828711.52</v>
      </c>
      <c r="K27" s="24" t="n">
        <f aca="false">K28</f>
        <v>713100878.01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698482918.56+63217000-2000000+19511377.44+129863678.69+24711367.68+30384409</f>
        <v>964170751.37</v>
      </c>
      <c r="J28" s="23" t="n">
        <f aca="false">645638588.65+63217000+40773045.46+200077.41</f>
        <v>749828711.52</v>
      </c>
      <c r="K28" s="23" t="n">
        <f aca="false">641299360.82+31453843+40321188.78+26485.41</f>
        <v>713100878.01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19511377.4400001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4-22T05:07:18Z</dcterms:modified>
  <cp:revision>0</cp:revision>
  <dc:subject/>
  <dc:title/>
</cp:coreProperties>
</file>