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9.08203125" defaultRowHeight="20.5" zeroHeight="false" outlineLevelRow="0" outlineLevelCol="0"/>
  <cols>
    <col collapsed="false" customWidth="true" hidden="false" outlineLevel="0" max="1" min="1" style="1" width="115.68"/>
    <col collapsed="false" customWidth="true" hidden="false" outlineLevel="0" max="2" min="2" style="1" width="9.78"/>
    <col collapsed="false" customWidth="true" hidden="false" outlineLevel="0" max="6" min="3" style="2" width="9.78"/>
    <col collapsed="false" customWidth="true" hidden="false" outlineLevel="0" max="8" min="7" style="2" width="12.77"/>
    <col collapsed="false" customWidth="true" hidden="false" outlineLevel="0" max="9" min="9" style="1" width="24.98"/>
    <col collapsed="false" customWidth="true" hidden="false" outlineLevel="0" max="10" min="10" style="1" width="23.38"/>
    <col collapsed="false" customWidth="true" hidden="false" outlineLevel="0" max="11" min="11" style="1" width="21.28"/>
    <col collapsed="false" customWidth="false" hidden="false" outlineLevel="0" max="12" min="12" style="1" width="9.08"/>
    <col collapsed="false" customWidth="true" hidden="false" outlineLevel="0" max="13" min="13" style="1" width="26.57"/>
    <col collapsed="false" customWidth="false" hidden="false" outlineLevel="0" max="257" min="14" style="1" width="9.08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19511377.4400001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19511377.4400001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914274964.93</v>
      </c>
      <c r="J21" s="24" t="n">
        <f aca="false">J22</f>
        <v>749628634.11</v>
      </c>
      <c r="K21" s="24" t="n">
        <f aca="false">K22</f>
        <v>713074392.6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914274964.93</v>
      </c>
      <c r="J22" s="24" t="n">
        <f aca="false">J23</f>
        <v>749628634.11</v>
      </c>
      <c r="K22" s="24" t="n">
        <f aca="false">K23</f>
        <v>713074392.6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914274964.93</v>
      </c>
      <c r="J23" s="24" t="n">
        <f aca="false">J24</f>
        <v>749628634.11</v>
      </c>
      <c r="K23" s="24" t="n">
        <f aca="false">K24</f>
        <v>713074392.6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696482918.56+63217000+129863678.69+24711367.68</f>
        <v>914274964.93</v>
      </c>
      <c r="J24" s="23" t="n">
        <f aca="false">645638588.65+63217000+40773045.46</f>
        <v>749628634.11</v>
      </c>
      <c r="K24" s="23" t="n">
        <f aca="false">641299360.82+31453843+40321188.78</f>
        <v>713074392.6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933786342.37</v>
      </c>
      <c r="J25" s="24" t="n">
        <f aca="false">J26</f>
        <v>749628634.11</v>
      </c>
      <c r="K25" s="24" t="n">
        <f aca="false">K26</f>
        <v>713074392.6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933786342.37</v>
      </c>
      <c r="J26" s="24" t="n">
        <f aca="false">J27</f>
        <v>749628634.11</v>
      </c>
      <c r="K26" s="24" t="n">
        <f aca="false">K27</f>
        <v>713074392.6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933786342.37</v>
      </c>
      <c r="J27" s="24" t="n">
        <f aca="false">J28</f>
        <v>749628634.11</v>
      </c>
      <c r="K27" s="24" t="n">
        <f aca="false">K28</f>
        <v>713074392.6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698482918.56+63217000-2000000+19511377.44+129863678.69+24711367.68</f>
        <v>933786342.37</v>
      </c>
      <c r="J28" s="23" t="n">
        <f aca="false">645638588.65+63217000+40773045.46</f>
        <v>749628634.11</v>
      </c>
      <c r="K28" s="23" t="n">
        <f aca="false">641299360.82+31453843+40321188.78</f>
        <v>713074392.6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19511377.4400001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23-10-26T04:22:06Z</cp:lastPrinted>
  <dcterms:modified xsi:type="dcterms:W3CDTF">2025-03-23T10:17:55Z</dcterms:modified>
  <cp:revision>1</cp:revision>
  <dc:subject/>
  <dc:title/>
</cp:coreProperties>
</file>