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9</definedName>
    <definedName function="false" hidden="false" localSheetId="0" name="_xlnm.Print_Titles" vbProcedure="false">'Приложение №12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IV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19511377.4400001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19511377.4400001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987587120.1</v>
      </c>
      <c r="J21" s="24" t="n">
        <f aca="false">J22</f>
        <v>749828711.52</v>
      </c>
      <c r="K21" s="24" t="n">
        <f aca="false">K22</f>
        <v>713100878.01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987587120.1</v>
      </c>
      <c r="J22" s="24" t="n">
        <f aca="false">J23</f>
        <v>749828711.52</v>
      </c>
      <c r="K22" s="24" t="n">
        <f aca="false">K23</f>
        <v>713100878.01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987587120.1</v>
      </c>
      <c r="J23" s="24" t="n">
        <f aca="false">J24</f>
        <v>749828711.52</v>
      </c>
      <c r="K23" s="24" t="n">
        <f aca="false">K24</f>
        <v>713100878.01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696482918.56+63217000+129863678.69+24711367.68+30384409+32307746.17+10620000</f>
        <v>987587120.1</v>
      </c>
      <c r="J24" s="23" t="n">
        <f aca="false">645638588.65+63217000+40773045.46+200077.41</f>
        <v>749828711.52</v>
      </c>
      <c r="K24" s="23" t="n">
        <f aca="false">641299360.82+31453843+40321188.78+26485.41</f>
        <v>713100878.01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1007098497.54</v>
      </c>
      <c r="J25" s="24" t="n">
        <f aca="false">J26</f>
        <v>749828711.52</v>
      </c>
      <c r="K25" s="24" t="n">
        <f aca="false">K26</f>
        <v>713100878.01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1007098497.54</v>
      </c>
      <c r="J26" s="24" t="n">
        <f aca="false">J27</f>
        <v>749828711.52</v>
      </c>
      <c r="K26" s="24" t="n">
        <f aca="false">K27</f>
        <v>713100878.01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1007098497.54</v>
      </c>
      <c r="J27" s="24" t="n">
        <f aca="false">J28</f>
        <v>749828711.52</v>
      </c>
      <c r="K27" s="24" t="n">
        <f aca="false">K28</f>
        <v>713100878.01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698482918.56+63217000-2000000+19511377.44+129863678.69+24711367.68+30384409+32307746.17+10620000</f>
        <v>1007098497.54</v>
      </c>
      <c r="J28" s="23" t="n">
        <f aca="false">645638588.65+63217000+40773045.46+200077.41</f>
        <v>749828711.52</v>
      </c>
      <c r="K28" s="23" t="n">
        <f aca="false">641299360.82+31453843+40321188.78+26485.41</f>
        <v>713100878.01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19511377.4400001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4-16T06:32:20Z</cp:lastPrinted>
  <dcterms:modified xsi:type="dcterms:W3CDTF">2025-06-11T04:46:45Z</dcterms:modified>
  <cp:revision>0</cp:revision>
  <dc:subject/>
  <dc:title/>
</cp:coreProperties>
</file>