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1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102942480.18</v>
      </c>
      <c r="J29" s="31" t="n">
        <f aca="false">J30</f>
        <v>599554860.07</v>
      </c>
      <c r="K29" s="31" t="n">
        <f aca="false">K30</f>
        <v>57653611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102942480.18</v>
      </c>
      <c r="J30" s="31" t="n">
        <f aca="false">J31</f>
        <v>599554860.07</v>
      </c>
      <c r="K30" s="31" t="n">
        <f aca="false">K31</f>
        <v>57653611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102942480.18</v>
      </c>
      <c r="J31" s="31" t="n">
        <f aca="false">J32</f>
        <v>599554860.07</v>
      </c>
      <c r="K31" s="31" t="n">
        <f aca="false">K32</f>
        <v>57653611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+8501237.94+16616184.74+107611.33-239575.88+63132284.52+680000-5815060.84-2666678.61-2152912-547491.67</f>
        <v>1102942480.18</v>
      </c>
      <c r="J32" s="30" t="n">
        <f aca="false">537807549.41+44700+14553756+14111093.66+17015+33020746</f>
        <v>599554860.07</v>
      </c>
      <c r="K32" s="30" t="n">
        <f aca="false">543623481.32-183400+14484067.87+17014+18594956</f>
        <v>57653611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125975765.96</v>
      </c>
      <c r="J33" s="31" t="n">
        <f aca="false">J34</f>
        <v>599554860.07</v>
      </c>
      <c r="K33" s="31" t="n">
        <f aca="false">K34</f>
        <v>57653611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125975765.96</v>
      </c>
      <c r="J34" s="31" t="n">
        <f aca="false">J35</f>
        <v>599554860.07</v>
      </c>
      <c r="K34" s="31" t="n">
        <f aca="false">K35</f>
        <v>57653611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125975765.96</v>
      </c>
      <c r="J35" s="31" t="n">
        <f aca="false">J36</f>
        <v>599554860.07</v>
      </c>
      <c r="K35" s="31" t="n">
        <f aca="false">K36</f>
        <v>57653611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1056861404.37+16616184.74+107611.33-239575.88+63132284.52+680000-5815060.84-2666678.61-2152912-547491.67</f>
        <v>1125975765.96</v>
      </c>
      <c r="J36" s="30" t="n">
        <v>599554860.07</v>
      </c>
      <c r="K36" s="30" t="n">
        <v>57653611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2T03:24:05Z</cp:lastPrinted>
  <dcterms:modified xsi:type="dcterms:W3CDTF">2024-12-26T03:06:11Z</dcterms:modified>
  <cp:revision>0</cp:revision>
  <dc:subject/>
  <dc:title/>
</cp:coreProperties>
</file>