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7</definedName>
    <definedName function="false" hidden="false" localSheetId="0" name="_xlnm.Print_Titles" vbProcedure="false">'Приложение № 8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9" activeCellId="0" sqref="A9:K9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5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5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5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0.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3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5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1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1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1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15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763570518.76</v>
      </c>
      <c r="J29" s="31" t="n">
        <f aca="false">J30</f>
        <v>566517099.07</v>
      </c>
      <c r="K29" s="31" t="n">
        <f aca="false">K30</f>
        <v>55792414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763570518.76</v>
      </c>
      <c r="J30" s="31" t="n">
        <f aca="false">J31</f>
        <v>566517099.07</v>
      </c>
      <c r="K30" s="31" t="n">
        <f aca="false">K31</f>
        <v>55792414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763570518.76</v>
      </c>
      <c r="J31" s="31" t="n">
        <f aca="false">J32</f>
        <v>566517099.07</v>
      </c>
      <c r="K31" s="31" t="n">
        <f aca="false">K32</f>
        <v>55792414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</f>
        <v>763570518.76</v>
      </c>
      <c r="J32" s="30" t="n">
        <f aca="false">537807549.41+44700+14553756+14111093.66</f>
        <v>566517099.07</v>
      </c>
      <c r="K32" s="30" t="n">
        <f aca="false">543623481.32-183400+14484067.87</f>
        <v>55792414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786603804.54</v>
      </c>
      <c r="J33" s="31" t="n">
        <f aca="false">J34</f>
        <v>566517099.07</v>
      </c>
      <c r="K33" s="31" t="n">
        <f aca="false">K34</f>
        <v>55792414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786603804.54</v>
      </c>
      <c r="J34" s="31" t="n">
        <f aca="false">J35</f>
        <v>566517099.07</v>
      </c>
      <c r="K34" s="31" t="n">
        <f aca="false">K35</f>
        <v>55792414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786603804.54</v>
      </c>
      <c r="J35" s="31" t="n">
        <f aca="false">J36</f>
        <v>566517099.07</v>
      </c>
      <c r="K35" s="31" t="n">
        <f aca="false">K36</f>
        <v>55792414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</f>
        <v>786603804.54</v>
      </c>
      <c r="J36" s="30" t="n">
        <f aca="false">537807549.41+44700+14553756+14111093.66</f>
        <v>566517099.07</v>
      </c>
      <c r="K36" s="30" t="n">
        <f aca="false">543623481.32-183400+14484067.87</f>
        <v>55792414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0.5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0.5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0.5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0.5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0.5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0.5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0.5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0.5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0.5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0.5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0.5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0.5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0.5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0.5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0.5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0.5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0.5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0.5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0.5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0.5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0.5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0.5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0.5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0.5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0.5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0.5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0.5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0.5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0.5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0.5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0.5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0.5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0.5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0.5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0.5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0.5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0.5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0.5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0.5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0.5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0.5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0.5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0.5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0.5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0.5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0.5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0.5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0.5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0.5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0.5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0.5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0.5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0.5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0.5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0.5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0.5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0.5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0.5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0.5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0.5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0.5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3-25T11:53:13Z</dcterms:modified>
  <cp:revision>0</cp:revision>
  <dc:subject/>
  <dc:title/>
</cp:coreProperties>
</file>