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5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50" zoomScalePageLayoutView="100" workbookViewId="0">
      <selection pane="topLeft" activeCell="I41" activeCellId="0" sqref="I41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1025326880.65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1025326880.65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1025326880.65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+155738201.25+4581930+450000</f>
        <v>1025326880.65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1048360166.43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1048360166.43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1048360166.43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+5420324.11+1000000+106922.13+10340000+29346533.4+155738201.25+4581930+450000</f>
        <v>1048360166.43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3-10-26T04:22:06Z</cp:lastPrinted>
  <dcterms:modified xsi:type="dcterms:W3CDTF">2024-06-25T05:27:32Z</dcterms:modified>
  <cp:revision>0</cp:revision>
  <dc:subject/>
  <dc:title/>
</cp:coreProperties>
</file>