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50" zoomScalePageLayoutView="100" workbookViewId="0">
      <selection pane="topLeft" activeCell="I37" activeCellId="0" sqref="I3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1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1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1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2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2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2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2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2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835210216</v>
      </c>
      <c r="J29" s="31" t="n">
        <f aca="false">J30</f>
        <v>566534114.07</v>
      </c>
      <c r="K29" s="31" t="n">
        <f aca="false">K30</f>
        <v>557941163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835210216</v>
      </c>
      <c r="J30" s="31" t="n">
        <f aca="false">J31</f>
        <v>566534114.07</v>
      </c>
      <c r="K30" s="31" t="n">
        <f aca="false">K31</f>
        <v>557941163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835210216</v>
      </c>
      <c r="J31" s="31" t="n">
        <f aca="false">J32</f>
        <v>566534114.07</v>
      </c>
      <c r="K31" s="31" t="n">
        <f aca="false">K32</f>
        <v>557941163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+5420324.11+1000000+106922.13+10340000</f>
        <v>835210216</v>
      </c>
      <c r="J32" s="30" t="n">
        <f aca="false">537807549.41+44700+14553756+14111093.66+17015</f>
        <v>566534114.07</v>
      </c>
      <c r="K32" s="30" t="n">
        <f aca="false">543623481.32-183400+14484067.87+17014</f>
        <v>557941163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858243501.78</v>
      </c>
      <c r="J33" s="31" t="n">
        <f aca="false">J34</f>
        <v>566534114.07</v>
      </c>
      <c r="K33" s="31" t="n">
        <f aca="false">K34</f>
        <v>557941163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858243501.78</v>
      </c>
      <c r="J34" s="31" t="n">
        <f aca="false">J35</f>
        <v>566534114.07</v>
      </c>
      <c r="K34" s="31" t="n">
        <f aca="false">K35</f>
        <v>557941163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858243501.78</v>
      </c>
      <c r="J35" s="31" t="n">
        <f aca="false">J36</f>
        <v>566534114.07</v>
      </c>
      <c r="K35" s="31" t="n">
        <f aca="false">K36</f>
        <v>557941163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569842067.66+2000000+23033285.78+67452654.16-2000000+27093476+14553756+23844755.61+1893734.69+43988930.22+14901144.42+53422451+1350000+5420324.11+1000000+106922.13+10340000</f>
        <v>858243501.78</v>
      </c>
      <c r="J36" s="30" t="n">
        <f aca="false">537807549.41+44700+14553756+14111093.66+17015</f>
        <v>566534114.07</v>
      </c>
      <c r="K36" s="30" t="n">
        <f aca="false">543623481.32-183400+14484067.87+17014</f>
        <v>557941163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1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1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1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1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1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1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1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1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1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1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1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1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1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1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1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1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1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1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1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1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1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1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1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1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1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1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1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1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1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1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1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1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1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1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1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1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1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1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1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1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1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1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1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1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1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1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1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1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1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1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1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1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1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1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1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1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1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1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1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1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1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4-23T04:03:16Z</dcterms:modified>
  <cp:revision>0</cp:revision>
  <dc:subject/>
  <dc:title/>
</cp:coreProperties>
</file>