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29</definedName>
    <definedName function="false" hidden="false" localSheetId="0" name="_xlnm.Print_Titles" vbProcedure="false">'Приложение № 5'!$13:$13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11" activeCellId="0" sqref="I11:I12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1102942480.18</v>
      </c>
      <c r="J21" s="24" t="n">
        <f aca="false">J22</f>
        <v>599554860.07</v>
      </c>
      <c r="K21" s="24" t="n">
        <f aca="false">K22</f>
        <v>576536119.19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1102942480.18</v>
      </c>
      <c r="J22" s="24" t="n">
        <f aca="false">J23</f>
        <v>599554860.07</v>
      </c>
      <c r="K22" s="24" t="n">
        <f aca="false">K23</f>
        <v>576536119.19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1102942480.18</v>
      </c>
      <c r="J23" s="24" t="n">
        <f aca="false">J24</f>
        <v>599554860.07</v>
      </c>
      <c r="K23" s="24" t="n">
        <f aca="false">K24</f>
        <v>576536119.19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+1893734.69+43988930.22+14901144.42+53422451+1350000+5420324.11+1000000+106922.13+10340000+29346533.4+155738201.25+4581930+450000+8501237.94+16616184.74+107611.33-239575.88+63132284.52+680000-5815060.84-2666678.61-2152912-547491.67</f>
        <v>1102942480.18</v>
      </c>
      <c r="J24" s="23" t="n">
        <f aca="false">537807549.41+44700+14553756+14111093.66+17015+33020746</f>
        <v>599554860.07</v>
      </c>
      <c r="K24" s="23" t="n">
        <f aca="false">543623481.32-183400+14484067.87+17014+18594956</f>
        <v>576536119.19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1125975765.96</v>
      </c>
      <c r="J25" s="24" t="n">
        <f aca="false">J26</f>
        <v>599554860.07</v>
      </c>
      <c r="K25" s="24" t="n">
        <f aca="false">K26</f>
        <v>576536119.19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1125975765.96</v>
      </c>
      <c r="J26" s="24" t="n">
        <f aca="false">J27</f>
        <v>599554860.07</v>
      </c>
      <c r="K26" s="24" t="n">
        <f aca="false">K27</f>
        <v>576536119.19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1125975765.96</v>
      </c>
      <c r="J27" s="24" t="n">
        <f aca="false">J28</f>
        <v>599554860.07</v>
      </c>
      <c r="K27" s="24" t="n">
        <f aca="false">K28</f>
        <v>576536119.19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1056861404.37+16616184.74+107611.33-239575.88+63132284.52+680000-5815060.84-2666678.61-2152912-547491.67</f>
        <v>1125975765.96</v>
      </c>
      <c r="J28" s="23" t="n">
        <v>599554860.07</v>
      </c>
      <c r="K28" s="23" t="n">
        <v>576536119.19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22T03:24:05Z</cp:lastPrinted>
  <dcterms:modified xsi:type="dcterms:W3CDTF">2025-01-04T07:40:37Z</dcterms:modified>
  <cp:revision>0</cp:revision>
  <dc:subject/>
  <dc:title/>
</cp:coreProperties>
</file>