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835210216</v>
      </c>
      <c r="J21" s="24" t="n">
        <f aca="false">J22</f>
        <v>566534114.07</v>
      </c>
      <c r="K21" s="24" t="n">
        <f aca="false">K22</f>
        <v>557941163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835210216</v>
      </c>
      <c r="J22" s="24" t="n">
        <f aca="false">J23</f>
        <v>566534114.07</v>
      </c>
      <c r="K22" s="24" t="n">
        <f aca="false">K23</f>
        <v>557941163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835210216</v>
      </c>
      <c r="J23" s="24" t="n">
        <f aca="false">J24</f>
        <v>566534114.07</v>
      </c>
      <c r="K23" s="24" t="n">
        <f aca="false">K24</f>
        <v>557941163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</f>
        <v>835210216</v>
      </c>
      <c r="J24" s="23" t="n">
        <f aca="false">537807549.41+44700+14553756+14111093.66+17015</f>
        <v>566534114.07</v>
      </c>
      <c r="K24" s="23" t="n">
        <f aca="false">543623481.32-183400+14484067.87+17014</f>
        <v>557941163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858243501.78</v>
      </c>
      <c r="J25" s="24" t="n">
        <f aca="false">J26</f>
        <v>566534114.07</v>
      </c>
      <c r="K25" s="24" t="n">
        <f aca="false">K26</f>
        <v>557941163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858243501.78</v>
      </c>
      <c r="J26" s="24" t="n">
        <f aca="false">J27</f>
        <v>566534114.07</v>
      </c>
      <c r="K26" s="24" t="n">
        <f aca="false">K27</f>
        <v>557941163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858243501.78</v>
      </c>
      <c r="J27" s="24" t="n">
        <f aca="false">J28</f>
        <v>566534114.07</v>
      </c>
      <c r="K27" s="24" t="n">
        <f aca="false">K28</f>
        <v>557941163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+1893734.69+43988930.22+14901144.42+53422451+1350000+5420324.11+1000000+106922.13+10340000</f>
        <v>858243501.78</v>
      </c>
      <c r="J28" s="23" t="n">
        <f aca="false">537807549.41+44700+14553756+14111093.66+17015</f>
        <v>566534114.07</v>
      </c>
      <c r="K28" s="23" t="n">
        <f aca="false">543623481.32-183400+14484067.87+17014</f>
        <v>557941163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4-26T11:51:19Z</dcterms:modified>
  <cp:revision>0</cp:revision>
  <dc:subject/>
  <dc:title/>
</cp:coreProperties>
</file>