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3</definedName>
    <definedName function="false" hidden="false" localSheetId="0" name="_xlnm.Print_Titles" vbProcedure="false">доходы!$9:$9</definedName>
    <definedName function="false" hidden="false" localSheetId="2" name="_xlnm.Print_Area" vbProcedure="false">источники!$A$1:$I$12</definedName>
    <definedName function="false" hidden="false" localSheetId="2" name="_xlnm.Print_Titles" vbProcedure="false">источники!$7:$7</definedName>
    <definedName function="false" hidden="false" localSheetId="1" name="_xlnm.Print_Area" vbProcedure="false">расходы!$A$1:$H$51</definedName>
    <definedName function="false" hidden="false" localSheetId="1" name="_xlnm.Print_Titles" vbProcedure="false">расходы!$6:$6</definedName>
    <definedName function="false" hidden="false" localSheetId="1" name="Excel_BuiltIn__FilterDatabase" vbProcedure="false">расходы!$A$6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1">
  <si>
    <t xml:space="preserve">ОЦЕНКА
 ожидаемого исполнения районного бюджета за 2021 год</t>
  </si>
  <si>
    <t xml:space="preserve">I. ДОХОДЫ</t>
  </si>
  <si>
    <t xml:space="preserve">(тыс. 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1 год  *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1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1 года</t>
  </si>
  <si>
    <t xml:space="preserve"> на 2021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
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* Уточненный план по налоговым и неналоговым доходам указан в соответствии с Решением Совета Русско-Полянского муниципального района  Омской области от 25 декабря 2020 года № 30 "О бюджете муниципального района на 2021 год и на плановый период 2022 и 2023 годов" (в редакции от 23 сентября 2021 года), объем безвозмездных поступлений учитывает также  уведомления о предоставлении субсидий, субвенций, иных межбюджетных трансфертов, имеющих целевое назначение поступившие в районный бюджет сверх утвержденных указанным Решением по состоянию на 1 октября 2021 года.</t>
  </si>
  <si>
    <t xml:space="preserve">II.  РАСХОДЫ</t>
  </si>
  <si>
    <t xml:space="preserve">Код бюджетной классификации расходов</t>
  </si>
  <si>
    <t xml:space="preserve">Уточненный план 
на 2021 год  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*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фицит бюджета (со знаком "плюс") / 
Дефицит бюджета (со знаком "минус") </t>
  </si>
  <si>
    <t xml:space="preserve">* В соответствии с Приказом Минфина России от 06.06.2019 N 85н "О Порядке формирования и применения кодов бюджетной классификации Российской Федерации, их структуре и принципах назначения"  бюджетные ассигнования за счет средств резервного фонда Администрации Русско-Полянского муниципального района  Омской области отражены по соответствующим разделам классификации расходов, исходя из отраслевой и ведомственной принадлежности.
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Груп-па</t>
  </si>
  <si>
    <t xml:space="preserve">Подгруп-па</t>
  </si>
  <si>
    <t xml:space="preserve">Аналити-ческая группа вида источ-ников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610</t>
  </si>
  <si>
    <t xml:space="preserve">Уменьшение прочих остатков денежных средств бюджетов субъектов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0"/>
    <numFmt numFmtId="169" formatCode="[$-409]m/d/yyyy"/>
    <numFmt numFmtId="170" formatCode="#,##0.00_ ;[RED]\-#,##0.00\ "/>
    <numFmt numFmtId="171" formatCode="#,##0"/>
    <numFmt numFmtId="172" formatCode="#,##0.0_ ;[RED]\-#,##0.0\ 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333333"/>
      <name val="Times New Roman CYR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8"/>
      <name val="Times New Roman CYR"/>
      <family val="0"/>
      <charset val="204"/>
    </font>
    <font>
      <sz val="18"/>
      <name val="Times New Roman"/>
      <family val="1"/>
      <charset val="204"/>
    </font>
    <font>
      <sz val="14"/>
      <color rgb="FFFF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1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70" xfId="99"/>
    <cellStyle name="Обычный 171" xfId="100"/>
    <cellStyle name="Обычный 172" xfId="101"/>
    <cellStyle name="Обычный 173" xfId="102"/>
    <cellStyle name="Обычный 174" xfId="103"/>
    <cellStyle name="Обычный 175" xfId="104"/>
    <cellStyle name="Обычный 176" xfId="105"/>
    <cellStyle name="Обычный 177" xfId="106"/>
    <cellStyle name="Обычный 178" xfId="107"/>
    <cellStyle name="Обычный 179" xfId="108"/>
    <cellStyle name="Обычный 18" xfId="109"/>
    <cellStyle name="Обычный 180" xfId="110"/>
    <cellStyle name="Обычный 181" xfId="111"/>
    <cellStyle name="Обычный 182" xfId="112"/>
    <cellStyle name="Обычный 183" xfId="113"/>
    <cellStyle name="Обычный 184" xfId="114"/>
    <cellStyle name="Обычный 185" xfId="115"/>
    <cellStyle name="Обычный 186" xfId="116"/>
    <cellStyle name="Обычный 187" xfId="117"/>
    <cellStyle name="Обычный 188" xfId="118"/>
    <cellStyle name="Обычный 189" xfId="119"/>
    <cellStyle name="Обычный 19" xfId="120"/>
    <cellStyle name="Обычный 190" xfId="121"/>
    <cellStyle name="Обычный 191" xfId="122"/>
    <cellStyle name="Обычный 192" xfId="123"/>
    <cellStyle name="Обычный 193" xfId="124"/>
    <cellStyle name="Обычный 194" xfId="125"/>
    <cellStyle name="Обычный 195" xfId="126"/>
    <cellStyle name="Обычный 196" xfId="127"/>
    <cellStyle name="Обычный 197" xfId="128"/>
    <cellStyle name="Обычный 198" xfId="129"/>
    <cellStyle name="Обычный 199" xfId="130"/>
    <cellStyle name="Обычный 2" xfId="131"/>
    <cellStyle name="Обычный 2 10" xfId="132"/>
    <cellStyle name="Обычный 2 100" xfId="133"/>
    <cellStyle name="Обычный 2 101" xfId="134"/>
    <cellStyle name="Обычный 2 102" xfId="135"/>
    <cellStyle name="Обычный 2 103" xfId="136"/>
    <cellStyle name="Обычный 2 104" xfId="137"/>
    <cellStyle name="Обычный 2 105" xfId="138"/>
    <cellStyle name="Обычный 2 106" xfId="139"/>
    <cellStyle name="Обычный 2 107" xfId="140"/>
    <cellStyle name="Обычный 2 108" xfId="141"/>
    <cellStyle name="Обычный 2 109" xfId="142"/>
    <cellStyle name="Обычный 2 11" xfId="143"/>
    <cellStyle name="Обычный 2 110" xfId="144"/>
    <cellStyle name="Обычный 2 111" xfId="145"/>
    <cellStyle name="Обычный 2 112" xfId="146"/>
    <cellStyle name="Обычный 2 113" xfId="147"/>
    <cellStyle name="Обычный 2 114" xfId="148"/>
    <cellStyle name="Обычный 2 115" xfId="149"/>
    <cellStyle name="Обычный 2 116" xfId="150"/>
    <cellStyle name="Обычный 2 117" xfId="151"/>
    <cellStyle name="Обычный 2 118" xfId="152"/>
    <cellStyle name="Обычный 2 119" xfId="153"/>
    <cellStyle name="Обычный 2 12" xfId="154"/>
    <cellStyle name="Обычный 2 120" xfId="155"/>
    <cellStyle name="Обычный 2 121" xfId="156"/>
    <cellStyle name="Обычный 2 122" xfId="157"/>
    <cellStyle name="Обычный 2 123" xfId="158"/>
    <cellStyle name="Обычный 2 124" xfId="159"/>
    <cellStyle name="Обычный 2 125" xfId="160"/>
    <cellStyle name="Обычный 2 126" xfId="161"/>
    <cellStyle name="Обычный 2 127" xfId="162"/>
    <cellStyle name="Обычный 2 128" xfId="163"/>
    <cellStyle name="Обычный 2 129" xfId="164"/>
    <cellStyle name="Обычный 2 13" xfId="165"/>
    <cellStyle name="Обычный 2 130" xfId="166"/>
    <cellStyle name="Обычный 2 131" xfId="167"/>
    <cellStyle name="Обычный 2 132" xfId="168"/>
    <cellStyle name="Обычный 2 133" xfId="169"/>
    <cellStyle name="Обычный 2 134" xfId="170"/>
    <cellStyle name="Обычный 2 135" xfId="171"/>
    <cellStyle name="Обычный 2 136" xfId="172"/>
    <cellStyle name="Обычный 2 137" xfId="173"/>
    <cellStyle name="Обычный 2 138" xfId="174"/>
    <cellStyle name="Обычный 2 139" xfId="175"/>
    <cellStyle name="Обычный 2 14" xfId="176"/>
    <cellStyle name="Обычный 2 140" xfId="177"/>
    <cellStyle name="Обычный 2 141" xfId="178"/>
    <cellStyle name="Обычный 2 142" xfId="179"/>
    <cellStyle name="Обычный 2 143" xfId="180"/>
    <cellStyle name="Обычный 2 144" xfId="181"/>
    <cellStyle name="Обычный 2 145" xfId="182"/>
    <cellStyle name="Обычный 2 146" xfId="183"/>
    <cellStyle name="Обычный 2 147" xfId="184"/>
    <cellStyle name="Обычный 2 148" xfId="185"/>
    <cellStyle name="Обычный 2 149" xfId="186"/>
    <cellStyle name="Обычный 2 15" xfId="187"/>
    <cellStyle name="Обычный 2 150" xfId="188"/>
    <cellStyle name="Обычный 2 151" xfId="189"/>
    <cellStyle name="Обычный 2 152" xfId="190"/>
    <cellStyle name="Обычный 2 153" xfId="191"/>
    <cellStyle name="Обычный 2 154" xfId="192"/>
    <cellStyle name="Обычный 2 155" xfId="193"/>
    <cellStyle name="Обычный 2 156" xfId="194"/>
    <cellStyle name="Обычный 2 157" xfId="195"/>
    <cellStyle name="Обычный 2 158" xfId="196"/>
    <cellStyle name="Обычный 2 159" xfId="197"/>
    <cellStyle name="Обычный 2 16" xfId="198"/>
    <cellStyle name="Обычный 2 160" xfId="199"/>
    <cellStyle name="Обычный 2 161" xfId="200"/>
    <cellStyle name="Обычный 2 162" xfId="201"/>
    <cellStyle name="Обычный 2 163" xfId="202"/>
    <cellStyle name="Обычный 2 164" xfId="203"/>
    <cellStyle name="Обычный 2 165" xfId="204"/>
    <cellStyle name="Обычный 2 166" xfId="205"/>
    <cellStyle name="Обычный 2 167" xfId="206"/>
    <cellStyle name="Обычный 2 168" xfId="207"/>
    <cellStyle name="Обычный 2 169" xfId="208"/>
    <cellStyle name="Обычный 2 17" xfId="209"/>
    <cellStyle name="Обычный 2 170" xfId="210"/>
    <cellStyle name="Обычный 2 171" xfId="211"/>
    <cellStyle name="Обычный 2 172" xfId="212"/>
    <cellStyle name="Обычный 2 173" xfId="213"/>
    <cellStyle name="Обычный 2 174" xfId="214"/>
    <cellStyle name="Обычный 2 175" xfId="215"/>
    <cellStyle name="Обычный 2 176" xfId="216"/>
    <cellStyle name="Обычный 2 177" xfId="217"/>
    <cellStyle name="Обычный 2 178" xfId="218"/>
    <cellStyle name="Обычный 2 179" xfId="219"/>
    <cellStyle name="Обычный 2 18" xfId="220"/>
    <cellStyle name="Обычный 2 180" xfId="221"/>
    <cellStyle name="Обычный 2 181" xfId="222"/>
    <cellStyle name="Обычный 2 182" xfId="223"/>
    <cellStyle name="Обычный 2 183" xfId="224"/>
    <cellStyle name="Обычный 2 184" xfId="225"/>
    <cellStyle name="Обычный 2 185" xfId="226"/>
    <cellStyle name="Обычный 2 186" xfId="227"/>
    <cellStyle name="Обычный 2 187" xfId="228"/>
    <cellStyle name="Обычный 2 188" xfId="229"/>
    <cellStyle name="Обычный 2 189" xfId="230"/>
    <cellStyle name="Обычный 2 19" xfId="231"/>
    <cellStyle name="Обычный 2 190" xfId="232"/>
    <cellStyle name="Обычный 2 191" xfId="233"/>
    <cellStyle name="Обычный 2 192" xfId="234"/>
    <cellStyle name="Обычный 2 193" xfId="235"/>
    <cellStyle name="Обычный 2 194" xfId="236"/>
    <cellStyle name="Обычный 2 195" xfId="237"/>
    <cellStyle name="Обычный 2 196" xfId="238"/>
    <cellStyle name="Обычный 2 197" xfId="239"/>
    <cellStyle name="Обычный 2 198" xfId="240"/>
    <cellStyle name="Обычный 2 199" xfId="241"/>
    <cellStyle name="Обычный 2 2" xfId="242"/>
    <cellStyle name="Обычный 2 20" xfId="243"/>
    <cellStyle name="Обычный 2 200" xfId="244"/>
    <cellStyle name="Обычный 2 201" xfId="245"/>
    <cellStyle name="Обычный 2 202" xfId="246"/>
    <cellStyle name="Обычный 2 203" xfId="247"/>
    <cellStyle name="Обычный 2 204" xfId="248"/>
    <cellStyle name="Обычный 2 205" xfId="249"/>
    <cellStyle name="Обычный 2 206" xfId="250"/>
    <cellStyle name="Обычный 2 207" xfId="251"/>
    <cellStyle name="Обычный 2 208" xfId="252"/>
    <cellStyle name="Обычный 2 209" xfId="253"/>
    <cellStyle name="Обычный 2 21" xfId="254"/>
    <cellStyle name="Обычный 2 210" xfId="255"/>
    <cellStyle name="Обычный 2 211" xfId="256"/>
    <cellStyle name="Обычный 2 212" xfId="257"/>
    <cellStyle name="Обычный 2 213" xfId="258"/>
    <cellStyle name="Обычный 2 214" xfId="259"/>
    <cellStyle name="Обычный 2 215" xfId="260"/>
    <cellStyle name="Обычный 2 216" xfId="261"/>
    <cellStyle name="Обычный 2 217" xfId="262"/>
    <cellStyle name="Обычный 2 218" xfId="263"/>
    <cellStyle name="Обычный 2 219" xfId="264"/>
    <cellStyle name="Обычный 2 22" xfId="265"/>
    <cellStyle name="Обычный 2 220" xfId="266"/>
    <cellStyle name="Обычный 2 221" xfId="267"/>
    <cellStyle name="Обычный 2 222" xfId="268"/>
    <cellStyle name="Обычный 2 223" xfId="269"/>
    <cellStyle name="Обычный 2 224" xfId="270"/>
    <cellStyle name="Обычный 2 225" xfId="271"/>
    <cellStyle name="Обычный 2 226" xfId="272"/>
    <cellStyle name="Обычный 2 227" xfId="273"/>
    <cellStyle name="Обычный 2 228" xfId="274"/>
    <cellStyle name="Обычный 2 229" xfId="275"/>
    <cellStyle name="Обычный 2 23" xfId="276"/>
    <cellStyle name="Обычный 2 230" xfId="277"/>
    <cellStyle name="Обычный 2 231" xfId="278"/>
    <cellStyle name="Обычный 2 232" xfId="279"/>
    <cellStyle name="Обычный 2 233" xfId="280"/>
    <cellStyle name="Обычный 2 234" xfId="281"/>
    <cellStyle name="Обычный 2 235" xfId="282"/>
    <cellStyle name="Обычный 2 236" xfId="283"/>
    <cellStyle name="Обычный 2 237" xfId="284"/>
    <cellStyle name="Обычный 2 238" xfId="285"/>
    <cellStyle name="Обычный 2 239" xfId="286"/>
    <cellStyle name="Обычный 2 24" xfId="287"/>
    <cellStyle name="Обычный 2 240" xfId="288"/>
    <cellStyle name="Обычный 2 241" xfId="289"/>
    <cellStyle name="Обычный 2 242" xfId="290"/>
    <cellStyle name="Обычный 2 243" xfId="291"/>
    <cellStyle name="Обычный 2 244" xfId="292"/>
    <cellStyle name="Обычный 2 245" xfId="293"/>
    <cellStyle name="Обычный 2 246" xfId="294"/>
    <cellStyle name="Обычный 2 247" xfId="295"/>
    <cellStyle name="Обычный 2 248" xfId="296"/>
    <cellStyle name="Обычный 2 249" xfId="297"/>
    <cellStyle name="Обычный 2 25" xfId="298"/>
    <cellStyle name="Обычный 2 250" xfId="299"/>
    <cellStyle name="Обычный 2 251" xfId="300"/>
    <cellStyle name="Обычный 2 252" xfId="301"/>
    <cellStyle name="Обычный 2 253" xfId="302"/>
    <cellStyle name="Обычный 2 254" xfId="303"/>
    <cellStyle name="Обычный 2 255" xfId="304"/>
    <cellStyle name="Обычный 2 256" xfId="305"/>
    <cellStyle name="Обычный 2 26" xfId="306"/>
    <cellStyle name="Обычный 2 27" xfId="307"/>
    <cellStyle name="Обычный 2 28" xfId="308"/>
    <cellStyle name="Обычный 2 29" xfId="309"/>
    <cellStyle name="Обычный 2 3" xfId="310"/>
    <cellStyle name="Обычный 2 30" xfId="311"/>
    <cellStyle name="Обычный 2 31" xfId="312"/>
    <cellStyle name="Обычный 2 32" xfId="313"/>
    <cellStyle name="Обычный 2 33" xfId="314"/>
    <cellStyle name="Обычный 2 34" xfId="315"/>
    <cellStyle name="Обычный 2 35" xfId="316"/>
    <cellStyle name="Обычный 2 36" xfId="317"/>
    <cellStyle name="Обычный 2 37" xfId="318"/>
    <cellStyle name="Обычный 2 38" xfId="319"/>
    <cellStyle name="Обычный 2 39" xfId="320"/>
    <cellStyle name="Обычный 2 4" xfId="321"/>
    <cellStyle name="Обычный 2 4 2" xfId="322"/>
    <cellStyle name="Обычный 2 40" xfId="323"/>
    <cellStyle name="Обычный 2 41" xfId="324"/>
    <cellStyle name="Обычный 2 42" xfId="325"/>
    <cellStyle name="Обычный 2 43" xfId="326"/>
    <cellStyle name="Обычный 2 44" xfId="327"/>
    <cellStyle name="Обычный 2 45" xfId="328"/>
    <cellStyle name="Обычный 2 46" xfId="329"/>
    <cellStyle name="Обычный 2 47" xfId="330"/>
    <cellStyle name="Обычный 2 48" xfId="331"/>
    <cellStyle name="Обычный 2 49" xfId="332"/>
    <cellStyle name="Обычный 2 5" xfId="333"/>
    <cellStyle name="Обычный 2 50" xfId="334"/>
    <cellStyle name="Обычный 2 51" xfId="335"/>
    <cellStyle name="Обычный 2 52" xfId="336"/>
    <cellStyle name="Обычный 2 53" xfId="337"/>
    <cellStyle name="Обычный 2 54" xfId="338"/>
    <cellStyle name="Обычный 2 55" xfId="339"/>
    <cellStyle name="Обычный 2 56" xfId="340"/>
    <cellStyle name="Обычный 2 57" xfId="341"/>
    <cellStyle name="Обычный 2 58" xfId="342"/>
    <cellStyle name="Обычный 2 59" xfId="343"/>
    <cellStyle name="Обычный 2 6" xfId="344"/>
    <cellStyle name="Обычный 2 60" xfId="345"/>
    <cellStyle name="Обычный 2 61" xfId="346"/>
    <cellStyle name="Обычный 2 62" xfId="347"/>
    <cellStyle name="Обычный 2 63" xfId="348"/>
    <cellStyle name="Обычный 2 64" xfId="349"/>
    <cellStyle name="Обычный 2 65" xfId="350"/>
    <cellStyle name="Обычный 2 66" xfId="351"/>
    <cellStyle name="Обычный 2 67" xfId="352"/>
    <cellStyle name="Обычный 2 68" xfId="353"/>
    <cellStyle name="Обычный 2 69" xfId="354"/>
    <cellStyle name="Обычный 2 7" xfId="355"/>
    <cellStyle name="Обычный 2 70" xfId="356"/>
    <cellStyle name="Обычный 2 71" xfId="357"/>
    <cellStyle name="Обычный 2 72" xfId="358"/>
    <cellStyle name="Обычный 2 73" xfId="359"/>
    <cellStyle name="Обычный 2 74" xfId="360"/>
    <cellStyle name="Обычный 2 75" xfId="361"/>
    <cellStyle name="Обычный 2 76" xfId="362"/>
    <cellStyle name="Обычный 2 77" xfId="363"/>
    <cellStyle name="Обычный 2 78" xfId="364"/>
    <cellStyle name="Обычный 2 79" xfId="365"/>
    <cellStyle name="Обычный 2 8" xfId="366"/>
    <cellStyle name="Обычный 2 80" xfId="367"/>
    <cellStyle name="Обычный 2 81" xfId="368"/>
    <cellStyle name="Обычный 2 82" xfId="369"/>
    <cellStyle name="Обычный 2 83" xfId="370"/>
    <cellStyle name="Обычный 2 84" xfId="371"/>
    <cellStyle name="Обычный 2 85" xfId="372"/>
    <cellStyle name="Обычный 2 86" xfId="373"/>
    <cellStyle name="Обычный 2 87" xfId="374"/>
    <cellStyle name="Обычный 2 88" xfId="375"/>
    <cellStyle name="Обычный 2 89" xfId="376"/>
    <cellStyle name="Обычный 2 9" xfId="377"/>
    <cellStyle name="Обычный 2 90" xfId="378"/>
    <cellStyle name="Обычный 2 91" xfId="379"/>
    <cellStyle name="Обычный 2 92" xfId="380"/>
    <cellStyle name="Обычный 2 93" xfId="381"/>
    <cellStyle name="Обычный 2 94" xfId="382"/>
    <cellStyle name="Обычный 2 95" xfId="383"/>
    <cellStyle name="Обычный 2 96" xfId="384"/>
    <cellStyle name="Обычный 2 97" xfId="385"/>
    <cellStyle name="Обычный 2 98" xfId="386"/>
    <cellStyle name="Обычный 2 99" xfId="387"/>
    <cellStyle name="Обычный 20" xfId="388"/>
    <cellStyle name="Обычный 200" xfId="389"/>
    <cellStyle name="Обычный 201" xfId="390"/>
    <cellStyle name="Обычный 202" xfId="391"/>
    <cellStyle name="Обычный 203" xfId="392"/>
    <cellStyle name="Обычный 204" xfId="393"/>
    <cellStyle name="Обычный 205" xfId="394"/>
    <cellStyle name="Обычный 206" xfId="395"/>
    <cellStyle name="Обычный 207" xfId="396"/>
    <cellStyle name="Обычный 208" xfId="397"/>
    <cellStyle name="Обычный 209" xfId="398"/>
    <cellStyle name="Обычный 21" xfId="399"/>
    <cellStyle name="Обычный 210" xfId="400"/>
    <cellStyle name="Обычный 211" xfId="401"/>
    <cellStyle name="Обычный 212" xfId="402"/>
    <cellStyle name="Обычный 213" xfId="403"/>
    <cellStyle name="Обычный 214" xfId="404"/>
    <cellStyle name="Обычный 215" xfId="405"/>
    <cellStyle name="Обычный 216" xfId="406"/>
    <cellStyle name="Обычный 217" xfId="407"/>
    <cellStyle name="Обычный 218" xfId="408"/>
    <cellStyle name="Обычный 219" xfId="409"/>
    <cellStyle name="Обычный 22" xfId="410"/>
    <cellStyle name="Обычный 220" xfId="411"/>
    <cellStyle name="Обычный 221" xfId="412"/>
    <cellStyle name="Обычный 222" xfId="413"/>
    <cellStyle name="Обычный 223" xfId="414"/>
    <cellStyle name="Обычный 224" xfId="415"/>
    <cellStyle name="Обычный 225" xfId="416"/>
    <cellStyle name="Обычный 226" xfId="417"/>
    <cellStyle name="Обычный 227" xfId="418"/>
    <cellStyle name="Обычный 228" xfId="419"/>
    <cellStyle name="Обычный 229" xfId="420"/>
    <cellStyle name="Обычный 23" xfId="421"/>
    <cellStyle name="Обычный 230" xfId="422"/>
    <cellStyle name="Обычный 231" xfId="423"/>
    <cellStyle name="Обычный 232" xfId="424"/>
    <cellStyle name="Обычный 233" xfId="425"/>
    <cellStyle name="Обычный 234" xfId="426"/>
    <cellStyle name="Обычный 235" xfId="427"/>
    <cellStyle name="Обычный 236" xfId="428"/>
    <cellStyle name="Обычный 237" xfId="429"/>
    <cellStyle name="Обычный 238" xfId="430"/>
    <cellStyle name="Обычный 239" xfId="431"/>
    <cellStyle name="Обычный 24" xfId="432"/>
    <cellStyle name="Обычный 240" xfId="433"/>
    <cellStyle name="Обычный 241" xfId="434"/>
    <cellStyle name="Обычный 242" xfId="435"/>
    <cellStyle name="Обычный 243" xfId="436"/>
    <cellStyle name="Обычный 244" xfId="437"/>
    <cellStyle name="Обычный 245" xfId="438"/>
    <cellStyle name="Обычный 246" xfId="439"/>
    <cellStyle name="Обычный 247" xfId="440"/>
    <cellStyle name="Обычный 248" xfId="441"/>
    <cellStyle name="Обычный 249" xfId="442"/>
    <cellStyle name="Обычный 25" xfId="443"/>
    <cellStyle name="Обычный 250" xfId="444"/>
    <cellStyle name="Обычный 251" xfId="445"/>
    <cellStyle name="Обычный 252" xfId="446"/>
    <cellStyle name="Обычный 253" xfId="447"/>
    <cellStyle name="Обычный 254" xfId="448"/>
    <cellStyle name="Обычный 255" xfId="449"/>
    <cellStyle name="Обычный 256" xfId="450"/>
    <cellStyle name="Обычный 257" xfId="451"/>
    <cellStyle name="Обычный 26" xfId="452"/>
    <cellStyle name="Обычный 27" xfId="453"/>
    <cellStyle name="Обычный 28" xfId="454"/>
    <cellStyle name="Обычный 29" xfId="455"/>
    <cellStyle name="Обычный 3" xfId="456"/>
    <cellStyle name="Обычный 30" xfId="457"/>
    <cellStyle name="Обычный 31" xfId="458"/>
    <cellStyle name="Обычный 32" xfId="459"/>
    <cellStyle name="Обычный 33" xfId="460"/>
    <cellStyle name="Обычный 34" xfId="461"/>
    <cellStyle name="Обычный 35" xfId="462"/>
    <cellStyle name="Обычный 36" xfId="463"/>
    <cellStyle name="Обычный 37" xfId="464"/>
    <cellStyle name="Обычный 38" xfId="465"/>
    <cellStyle name="Обычный 39" xfId="466"/>
    <cellStyle name="Обычный 4" xfId="467"/>
    <cellStyle name="Обычный 40" xfId="468"/>
    <cellStyle name="Обычный 41" xfId="469"/>
    <cellStyle name="Обычный 42" xfId="470"/>
    <cellStyle name="Обычный 43" xfId="471"/>
    <cellStyle name="Обычный 44" xfId="472"/>
    <cellStyle name="Обычный 45" xfId="473"/>
    <cellStyle name="Обычный 46" xfId="474"/>
    <cellStyle name="Обычный 47" xfId="475"/>
    <cellStyle name="Обычный 48" xfId="476"/>
    <cellStyle name="Обычный 49" xfId="477"/>
    <cellStyle name="Обычный 5" xfId="478"/>
    <cellStyle name="Обычный 50" xfId="479"/>
    <cellStyle name="Обычный 51" xfId="480"/>
    <cellStyle name="Обычный 52" xfId="481"/>
    <cellStyle name="Обычный 53" xfId="482"/>
    <cellStyle name="Обычный 54" xfId="483"/>
    <cellStyle name="Обычный 55" xfId="484"/>
    <cellStyle name="Обычный 56" xfId="485"/>
    <cellStyle name="Обычный 57" xfId="486"/>
    <cellStyle name="Обычный 58" xfId="487"/>
    <cellStyle name="Обычный 59" xfId="488"/>
    <cellStyle name="Обычный 6" xfId="489"/>
    <cellStyle name="Обычный 60" xfId="490"/>
    <cellStyle name="Обычный 61" xfId="491"/>
    <cellStyle name="Обычный 62" xfId="492"/>
    <cellStyle name="Обычный 63" xfId="493"/>
    <cellStyle name="Обычный 64" xfId="494"/>
    <cellStyle name="Обычный 65" xfId="495"/>
    <cellStyle name="Обычный 66" xfId="496"/>
    <cellStyle name="Обычный 67" xfId="497"/>
    <cellStyle name="Обычный 68" xfId="498"/>
    <cellStyle name="Обычный 69" xfId="499"/>
    <cellStyle name="Обычный 7" xfId="500"/>
    <cellStyle name="Обычный 70" xfId="501"/>
    <cellStyle name="Обычный 71" xfId="502"/>
    <cellStyle name="Обычный 72" xfId="503"/>
    <cellStyle name="Обычный 73" xfId="504"/>
    <cellStyle name="Обычный 74" xfId="505"/>
    <cellStyle name="Обычный 75" xfId="506"/>
    <cellStyle name="Обычный 76" xfId="507"/>
    <cellStyle name="Обычный 77" xfId="508"/>
    <cellStyle name="Обычный 78" xfId="509"/>
    <cellStyle name="Обычный 79" xfId="510"/>
    <cellStyle name="Обычный 8" xfId="511"/>
    <cellStyle name="Обычный 80" xfId="512"/>
    <cellStyle name="Обычный 81" xfId="513"/>
    <cellStyle name="Обычный 82" xfId="514"/>
    <cellStyle name="Обычный 83" xfId="515"/>
    <cellStyle name="Обычный 84" xfId="516"/>
    <cellStyle name="Обычный 85" xfId="517"/>
    <cellStyle name="Обычный 86" xfId="518"/>
    <cellStyle name="Обычный 87" xfId="519"/>
    <cellStyle name="Обычный 88" xfId="520"/>
    <cellStyle name="Обычный 89" xfId="521"/>
    <cellStyle name="Обычный 9" xfId="522"/>
    <cellStyle name="Обычный 90" xfId="523"/>
    <cellStyle name="Обычный 91" xfId="524"/>
    <cellStyle name="Обычный 92" xfId="525"/>
    <cellStyle name="Обычный 93" xfId="526"/>
    <cellStyle name="Обычный 94" xfId="527"/>
    <cellStyle name="Обычный 95" xfId="528"/>
    <cellStyle name="Обычный 96" xfId="529"/>
    <cellStyle name="Обычный 97" xfId="530"/>
    <cellStyle name="Обычный 98" xfId="531"/>
    <cellStyle name="Обычный 99" xfId="5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K25" activeCellId="0" sqref="K25"/>
    </sheetView>
  </sheetViews>
  <sheetFormatPr defaultColWidth="9.32421875" defaultRowHeight="17.7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6.65"/>
    <col collapsed="false" customWidth="true" hidden="false" outlineLevel="0" max="3" min="3" style="1" width="11.1"/>
    <col collapsed="false" customWidth="true" hidden="false" outlineLevel="0" max="4" min="4" style="2" width="84.77"/>
    <col collapsed="false" customWidth="true" hidden="false" outlineLevel="0" max="5" min="5" style="3" width="25.77"/>
    <col collapsed="false" customWidth="true" hidden="false" outlineLevel="0" max="6" min="6" style="4" width="25.99"/>
    <col collapsed="false" customWidth="true" hidden="false" outlineLevel="0" max="7" min="7" style="3" width="25.32"/>
    <col collapsed="false" customWidth="true" hidden="false" outlineLevel="0" max="8" min="8" style="3" width="25.77"/>
    <col collapsed="false" customWidth="true" hidden="false" outlineLevel="0" max="9" min="9" style="3" width="19.43"/>
    <col collapsed="false" customWidth="true" hidden="false" outlineLevel="0" max="10" min="10" style="3" width="11.77"/>
    <col collapsed="false" customWidth="true" hidden="false" outlineLevel="0" max="11" min="11" style="3" width="10.43"/>
    <col collapsed="false" customWidth="false" hidden="false" outlineLevel="0" max="257" min="12" style="3" width="9.32"/>
  </cols>
  <sheetData>
    <row r="1" customFormat="false" ht="1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75" hidden="false" customHeight="false" outlineLevel="0" collapsed="false">
      <c r="D3" s="3"/>
    </row>
    <row r="4" customFormat="false" ht="18.7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8.7" hidden="false" customHeight="true" outlineLevel="0" collapsed="false">
      <c r="D5" s="7"/>
      <c r="E5" s="8"/>
      <c r="F5" s="9"/>
      <c r="G5" s="7"/>
      <c r="H5" s="10" t="s">
        <v>2</v>
      </c>
      <c r="I5" s="10"/>
    </row>
    <row r="6" customFormat="false" ht="27.7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4" t="s">
        <v>7</v>
      </c>
      <c r="H6" s="14"/>
      <c r="I6" s="14"/>
    </row>
    <row r="7" customFormat="false" ht="30.5" hidden="false" customHeight="true" outlineLevel="0" collapsed="false">
      <c r="A7" s="11"/>
      <c r="B7" s="11"/>
      <c r="C7" s="11"/>
      <c r="D7" s="12"/>
      <c r="E7" s="13"/>
      <c r="F7" s="13"/>
      <c r="G7" s="12" t="s">
        <v>8</v>
      </c>
      <c r="H7" s="12" t="s">
        <v>9</v>
      </c>
      <c r="I7" s="12" t="s">
        <v>10</v>
      </c>
    </row>
    <row r="8" customFormat="false" ht="47.35" hidden="false" customHeight="true" outlineLevel="0" collapsed="false">
      <c r="A8" s="11" t="s">
        <v>11</v>
      </c>
      <c r="B8" s="11" t="s">
        <v>12</v>
      </c>
      <c r="C8" s="11" t="s">
        <v>13</v>
      </c>
      <c r="D8" s="12"/>
      <c r="E8" s="13"/>
      <c r="F8" s="13"/>
      <c r="G8" s="12"/>
      <c r="H8" s="12"/>
      <c r="I8" s="12"/>
    </row>
    <row r="9" customFormat="false" ht="17.75" hidden="false" customHeight="false" outlineLevel="0" collapsed="false">
      <c r="A9" s="11" t="s">
        <v>14</v>
      </c>
      <c r="B9" s="11" t="s">
        <v>15</v>
      </c>
      <c r="C9" s="11" t="s">
        <v>16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  <c r="I9" s="12" t="n">
        <v>9</v>
      </c>
    </row>
    <row r="10" customFormat="false" ht="23.3" hidden="false" customHeight="false" outlineLevel="0" collapsed="false">
      <c r="A10" s="15"/>
      <c r="B10" s="15"/>
      <c r="C10" s="15"/>
      <c r="D10" s="16" t="s">
        <v>17</v>
      </c>
      <c r="E10" s="17" t="n">
        <f aca="false">E11+E24</f>
        <v>674685.6</v>
      </c>
      <c r="F10" s="17" t="n">
        <f aca="false">F11+F24</f>
        <v>441736.82</v>
      </c>
      <c r="G10" s="17" t="n">
        <f aca="false">G11+G24</f>
        <v>237168.3</v>
      </c>
      <c r="H10" s="17" t="n">
        <f aca="false">F10+G10</f>
        <v>678905.12</v>
      </c>
      <c r="I10" s="18" t="n">
        <f aca="false">H10/E10*100</f>
        <v>100.625405373999</v>
      </c>
    </row>
    <row r="11" customFormat="false" ht="23.3" hidden="false" customHeight="false" outlineLevel="0" collapsed="false">
      <c r="A11" s="15" t="s">
        <v>14</v>
      </c>
      <c r="B11" s="15" t="s">
        <v>18</v>
      </c>
      <c r="C11" s="15" t="s">
        <v>18</v>
      </c>
      <c r="D11" s="16" t="s">
        <v>19</v>
      </c>
      <c r="E11" s="19" t="n">
        <f aca="false">E12+E14+E15+E16+E18+E19+E20+E21+E22</f>
        <v>141604.9</v>
      </c>
      <c r="F11" s="19" t="n">
        <f aca="false">F12+F14+F15+F16+F18+F19+F20+F21+F22+F17+F23</f>
        <v>101451.42</v>
      </c>
      <c r="G11" s="19" t="n">
        <f aca="false">G12+G14+G15+G16+G18+G19+G20+G21+G22</f>
        <v>40475.8</v>
      </c>
      <c r="H11" s="17" t="n">
        <f aca="false">F11+G11</f>
        <v>141927.22</v>
      </c>
      <c r="I11" s="18" t="n">
        <f aca="false">H11/E11*100</f>
        <v>100.22761924199</v>
      </c>
    </row>
    <row r="12" customFormat="false" ht="23.3" hidden="false" customHeight="false" outlineLevel="0" collapsed="false">
      <c r="A12" s="15" t="s">
        <v>14</v>
      </c>
      <c r="B12" s="15" t="s">
        <v>20</v>
      </c>
      <c r="C12" s="15" t="s">
        <v>18</v>
      </c>
      <c r="D12" s="16" t="s">
        <v>21</v>
      </c>
      <c r="E12" s="19" t="n">
        <f aca="false">E13</f>
        <v>104119.1</v>
      </c>
      <c r="F12" s="19" t="n">
        <f aca="false">F13</f>
        <v>70566.1</v>
      </c>
      <c r="G12" s="19" t="n">
        <f aca="false">G13</f>
        <v>33553</v>
      </c>
      <c r="H12" s="17" t="n">
        <f aca="false">F12+G12</f>
        <v>104119.1</v>
      </c>
      <c r="I12" s="18" t="n">
        <f aca="false">H12/E12*100</f>
        <v>100</v>
      </c>
    </row>
    <row r="13" customFormat="false" ht="34.35" hidden="false" customHeight="true" outlineLevel="0" collapsed="false">
      <c r="A13" s="15" t="s">
        <v>14</v>
      </c>
      <c r="B13" s="15" t="s">
        <v>20</v>
      </c>
      <c r="C13" s="15" t="s">
        <v>22</v>
      </c>
      <c r="D13" s="16" t="s">
        <v>23</v>
      </c>
      <c r="E13" s="20" t="n">
        <v>104119.1</v>
      </c>
      <c r="F13" s="20" t="n">
        <v>70566.1</v>
      </c>
      <c r="G13" s="19" t="n">
        <v>33553</v>
      </c>
      <c r="H13" s="17" t="n">
        <f aca="false">F13+G13</f>
        <v>104119.1</v>
      </c>
      <c r="I13" s="18" t="n">
        <f aca="false">H13/E13*100</f>
        <v>100</v>
      </c>
      <c r="K13" s="21"/>
    </row>
    <row r="14" customFormat="false" ht="35.45" hidden="false" customHeight="false" outlineLevel="0" collapsed="false">
      <c r="A14" s="15" t="s">
        <v>14</v>
      </c>
      <c r="B14" s="15" t="s">
        <v>24</v>
      </c>
      <c r="C14" s="15" t="s">
        <v>18</v>
      </c>
      <c r="D14" s="16" t="s">
        <v>25</v>
      </c>
      <c r="E14" s="20" t="n">
        <v>586.6</v>
      </c>
      <c r="F14" s="20" t="n">
        <v>435</v>
      </c>
      <c r="G14" s="19" t="n">
        <v>151.6</v>
      </c>
      <c r="H14" s="17" t="n">
        <f aca="false">F14+G14</f>
        <v>586.6</v>
      </c>
      <c r="I14" s="18" t="n">
        <f aca="false">H14/E14*100</f>
        <v>100</v>
      </c>
    </row>
    <row r="15" customFormat="false" ht="26.45" hidden="false" customHeight="true" outlineLevel="0" collapsed="false">
      <c r="A15" s="15" t="s">
        <v>14</v>
      </c>
      <c r="B15" s="15" t="s">
        <v>26</v>
      </c>
      <c r="C15" s="15" t="s">
        <v>18</v>
      </c>
      <c r="D15" s="16" t="s">
        <v>27</v>
      </c>
      <c r="E15" s="20" t="n">
        <v>8528</v>
      </c>
      <c r="F15" s="20" t="n">
        <v>7666.7</v>
      </c>
      <c r="G15" s="19" t="n">
        <v>861.3</v>
      </c>
      <c r="H15" s="17" t="n">
        <f aca="false">F15+G15</f>
        <v>8528</v>
      </c>
      <c r="I15" s="18" t="n">
        <f aca="false">H15/E15*100</f>
        <v>100</v>
      </c>
      <c r="K15" s="21"/>
    </row>
    <row r="16" customFormat="false" ht="25.2" hidden="false" customHeight="true" outlineLevel="0" collapsed="false">
      <c r="A16" s="15" t="s">
        <v>14</v>
      </c>
      <c r="B16" s="15" t="s">
        <v>28</v>
      </c>
      <c r="C16" s="15" t="s">
        <v>18</v>
      </c>
      <c r="D16" s="16" t="s">
        <v>29</v>
      </c>
      <c r="E16" s="20" t="n">
        <v>2593</v>
      </c>
      <c r="F16" s="20" t="n">
        <v>2181.5</v>
      </c>
      <c r="G16" s="19" t="n">
        <v>411.5</v>
      </c>
      <c r="H16" s="17" t="n">
        <f aca="false">F16+G16</f>
        <v>2593</v>
      </c>
      <c r="I16" s="18" t="n">
        <f aca="false">H16/E16*100</f>
        <v>100</v>
      </c>
      <c r="K16" s="21"/>
    </row>
    <row r="17" customFormat="false" ht="35.45" hidden="true" customHeight="false" outlineLevel="0" collapsed="false">
      <c r="A17" s="15" t="s">
        <v>14</v>
      </c>
      <c r="B17" s="15" t="s">
        <v>30</v>
      </c>
      <c r="C17" s="15" t="s">
        <v>18</v>
      </c>
      <c r="D17" s="16" t="s">
        <v>31</v>
      </c>
      <c r="E17" s="20" t="n">
        <v>0</v>
      </c>
      <c r="F17" s="20" t="n">
        <v>0</v>
      </c>
      <c r="G17" s="19" t="n">
        <v>0</v>
      </c>
      <c r="H17" s="17" t="n">
        <v>0</v>
      </c>
      <c r="I17" s="18"/>
    </row>
    <row r="18" customFormat="false" ht="42.65" hidden="false" customHeight="true" outlineLevel="0" collapsed="false">
      <c r="A18" s="15" t="s">
        <v>14</v>
      </c>
      <c r="B18" s="15" t="s">
        <v>32</v>
      </c>
      <c r="C18" s="15" t="s">
        <v>18</v>
      </c>
      <c r="D18" s="16" t="s">
        <v>33</v>
      </c>
      <c r="E18" s="20" t="n">
        <v>6869.3</v>
      </c>
      <c r="F18" s="20" t="n">
        <v>1834.3</v>
      </c>
      <c r="G18" s="19" t="n">
        <v>5035</v>
      </c>
      <c r="H18" s="17" t="n">
        <f aca="false">F18+G18</f>
        <v>6869.3</v>
      </c>
      <c r="I18" s="18" t="n">
        <f aca="false">H18/E18*100</f>
        <v>100</v>
      </c>
      <c r="J18" s="21"/>
      <c r="K18" s="21"/>
    </row>
    <row r="19" customFormat="false" ht="23.3" hidden="false" customHeight="false" outlineLevel="0" collapsed="false">
      <c r="A19" s="15" t="s">
        <v>14</v>
      </c>
      <c r="B19" s="15" t="s">
        <v>34</v>
      </c>
      <c r="C19" s="15" t="s">
        <v>18</v>
      </c>
      <c r="D19" s="16" t="s">
        <v>35</v>
      </c>
      <c r="E19" s="20" t="n">
        <v>119.4</v>
      </c>
      <c r="F19" s="20" t="n">
        <v>48.5</v>
      </c>
      <c r="G19" s="19" t="n">
        <v>11.5</v>
      </c>
      <c r="H19" s="17" t="n">
        <f aca="false">F19+G19</f>
        <v>60</v>
      </c>
      <c r="I19" s="18" t="n">
        <f aca="false">H19/E19*100</f>
        <v>50.251256281407</v>
      </c>
      <c r="K19" s="21"/>
    </row>
    <row r="20" customFormat="false" ht="44.45" hidden="false" customHeight="true" outlineLevel="0" collapsed="false">
      <c r="A20" s="15" t="s">
        <v>14</v>
      </c>
      <c r="B20" s="15" t="s">
        <v>36</v>
      </c>
      <c r="C20" s="15" t="s">
        <v>18</v>
      </c>
      <c r="D20" s="16" t="s">
        <v>37</v>
      </c>
      <c r="E20" s="20" t="n">
        <v>739.6</v>
      </c>
      <c r="F20" s="20" t="n">
        <v>464.6</v>
      </c>
      <c r="G20" s="19" t="n">
        <v>275</v>
      </c>
      <c r="H20" s="17" t="n">
        <f aca="false">F20+G20</f>
        <v>739.6</v>
      </c>
      <c r="I20" s="18" t="n">
        <f aca="false">H20/E20*100</f>
        <v>100</v>
      </c>
      <c r="K20" s="21"/>
    </row>
    <row r="21" customFormat="false" ht="23.3" hidden="false" customHeight="false" outlineLevel="0" collapsed="false">
      <c r="A21" s="15" t="s">
        <v>14</v>
      </c>
      <c r="B21" s="15" t="s">
        <v>38</v>
      </c>
      <c r="C21" s="15" t="s">
        <v>18</v>
      </c>
      <c r="D21" s="16" t="s">
        <v>39</v>
      </c>
      <c r="E21" s="20" t="n">
        <v>17697.6</v>
      </c>
      <c r="F21" s="20" t="n">
        <v>17670.7</v>
      </c>
      <c r="G21" s="19" t="n">
        <v>26.9</v>
      </c>
      <c r="H21" s="17" t="n">
        <f aca="false">F21+G21</f>
        <v>17697.6</v>
      </c>
      <c r="I21" s="18" t="n">
        <f aca="false">H21/E21*100</f>
        <v>100</v>
      </c>
      <c r="K21" s="21"/>
    </row>
    <row r="22" customFormat="false" ht="23.4" hidden="false" customHeight="true" outlineLevel="0" collapsed="false">
      <c r="A22" s="15" t="s">
        <v>14</v>
      </c>
      <c r="B22" s="15" t="s">
        <v>40</v>
      </c>
      <c r="C22" s="15" t="s">
        <v>18</v>
      </c>
      <c r="D22" s="16" t="s">
        <v>41</v>
      </c>
      <c r="E22" s="20" t="n">
        <v>352.3</v>
      </c>
      <c r="F22" s="20" t="n">
        <v>584</v>
      </c>
      <c r="G22" s="19" t="n">
        <v>150</v>
      </c>
      <c r="H22" s="17" t="n">
        <f aca="false">F22+G22</f>
        <v>734</v>
      </c>
      <c r="I22" s="18" t="n">
        <f aca="false">H22/E22*100</f>
        <v>208.345160374681</v>
      </c>
    </row>
    <row r="23" customFormat="false" ht="34.35" hidden="true" customHeight="true" outlineLevel="0" collapsed="false">
      <c r="A23" s="15" t="s">
        <v>14</v>
      </c>
      <c r="B23" s="15" t="s">
        <v>42</v>
      </c>
      <c r="C23" s="15" t="s">
        <v>18</v>
      </c>
      <c r="D23" s="16" t="s">
        <v>43</v>
      </c>
      <c r="E23" s="20"/>
      <c r="F23" s="20" t="n">
        <v>0.02</v>
      </c>
      <c r="G23" s="19"/>
      <c r="H23" s="17"/>
      <c r="I23" s="18"/>
    </row>
    <row r="24" customFormat="false" ht="25.75" hidden="false" customHeight="true" outlineLevel="0" collapsed="false">
      <c r="A24" s="15" t="s">
        <v>15</v>
      </c>
      <c r="B24" s="15" t="s">
        <v>18</v>
      </c>
      <c r="C24" s="15" t="s">
        <v>18</v>
      </c>
      <c r="D24" s="16" t="s">
        <v>44</v>
      </c>
      <c r="E24" s="19" t="n">
        <f aca="false">E25+E30+E31</f>
        <v>533080.7</v>
      </c>
      <c r="F24" s="19" t="n">
        <f aca="false">F25+F30+F31</f>
        <v>340285.4</v>
      </c>
      <c r="G24" s="19" t="n">
        <f aca="false">G25+G30+G31</f>
        <v>196692.5</v>
      </c>
      <c r="H24" s="17" t="n">
        <f aca="false">F24+G24</f>
        <v>536977.9</v>
      </c>
      <c r="I24" s="18" t="n">
        <f aca="false">H24/E24*100</f>
        <v>100.731071299336</v>
      </c>
      <c r="J24" s="21"/>
    </row>
    <row r="25" customFormat="false" ht="35.45" hidden="false" customHeight="false" outlineLevel="0" collapsed="false">
      <c r="A25" s="15" t="s">
        <v>15</v>
      </c>
      <c r="B25" s="15" t="s">
        <v>22</v>
      </c>
      <c r="C25" s="15" t="s">
        <v>18</v>
      </c>
      <c r="D25" s="16" t="s">
        <v>45</v>
      </c>
      <c r="E25" s="19" t="n">
        <f aca="false">E26+E27+E28+E29</f>
        <v>533080.7</v>
      </c>
      <c r="F25" s="19" t="n">
        <f aca="false">F26+F27+F28+F29</f>
        <v>340285.4</v>
      </c>
      <c r="G25" s="19" t="n">
        <f aca="false">G26+G27+G28+G29</f>
        <v>196692.5</v>
      </c>
      <c r="H25" s="17" t="n">
        <f aca="false">F25+G25</f>
        <v>536977.9</v>
      </c>
      <c r="I25" s="18" t="n">
        <f aca="false">H25/E25*100</f>
        <v>100.731071299336</v>
      </c>
      <c r="J25" s="21"/>
    </row>
    <row r="26" customFormat="false" ht="30.05" hidden="false" customHeight="true" outlineLevel="0" collapsed="false">
      <c r="A26" s="15" t="s">
        <v>15</v>
      </c>
      <c r="B26" s="15" t="s">
        <v>22</v>
      </c>
      <c r="C26" s="15" t="s">
        <v>46</v>
      </c>
      <c r="D26" s="16" t="s">
        <v>47</v>
      </c>
      <c r="E26" s="20" t="n">
        <v>122792.1</v>
      </c>
      <c r="F26" s="20" t="n">
        <v>99892.3</v>
      </c>
      <c r="G26" s="19" t="n">
        <f aca="false">E26-F26</f>
        <v>22899.8</v>
      </c>
      <c r="H26" s="17" t="n">
        <f aca="false">F26+G26</f>
        <v>122792.1</v>
      </c>
      <c r="I26" s="18" t="n">
        <f aca="false">H26/E26*100</f>
        <v>100</v>
      </c>
      <c r="J26" s="21"/>
    </row>
    <row r="27" customFormat="false" ht="35.45" hidden="false" customHeight="false" outlineLevel="0" collapsed="false">
      <c r="A27" s="15" t="s">
        <v>15</v>
      </c>
      <c r="B27" s="15" t="s">
        <v>22</v>
      </c>
      <c r="C27" s="15" t="s">
        <v>48</v>
      </c>
      <c r="D27" s="16" t="s">
        <v>49</v>
      </c>
      <c r="E27" s="20" t="n">
        <f aca="false">135601.4</f>
        <v>135601.4</v>
      </c>
      <c r="F27" s="20" t="n">
        <v>43160.9</v>
      </c>
      <c r="G27" s="19" t="n">
        <v>92434.7</v>
      </c>
      <c r="H27" s="17" t="n">
        <f aca="false">F27+G27</f>
        <v>135595.6</v>
      </c>
      <c r="I27" s="18" t="n">
        <f aca="false">H27/E27*100</f>
        <v>99.9957227580246</v>
      </c>
      <c r="J27" s="21"/>
    </row>
    <row r="28" customFormat="false" ht="22.85" hidden="false" customHeight="true" outlineLevel="0" collapsed="false">
      <c r="A28" s="15" t="s">
        <v>15</v>
      </c>
      <c r="B28" s="15" t="s">
        <v>22</v>
      </c>
      <c r="C28" s="15" t="s">
        <v>50</v>
      </c>
      <c r="D28" s="16" t="s">
        <v>51</v>
      </c>
      <c r="E28" s="20" t="n">
        <f aca="false">255587.8</f>
        <v>255587.8</v>
      </c>
      <c r="F28" s="20" t="n">
        <v>183845.1</v>
      </c>
      <c r="G28" s="19" t="n">
        <v>76385.6</v>
      </c>
      <c r="H28" s="17" t="n">
        <f aca="false">F28+G28</f>
        <v>260230.7</v>
      </c>
      <c r="I28" s="18" t="n">
        <f aca="false">H28/E28*100</f>
        <v>101.816557754322</v>
      </c>
      <c r="J28" s="21"/>
    </row>
    <row r="29" customFormat="false" ht="24.65" hidden="false" customHeight="true" outlineLevel="0" collapsed="false">
      <c r="A29" s="15" t="s">
        <v>15</v>
      </c>
      <c r="B29" s="15" t="s">
        <v>22</v>
      </c>
      <c r="C29" s="15" t="s">
        <v>52</v>
      </c>
      <c r="D29" s="16" t="s">
        <v>53</v>
      </c>
      <c r="E29" s="20" t="n">
        <f aca="false">19099.4</f>
        <v>19099.4</v>
      </c>
      <c r="F29" s="20" t="n">
        <v>13387.1</v>
      </c>
      <c r="G29" s="19" t="n">
        <v>4972.4</v>
      </c>
      <c r="H29" s="17" t="n">
        <f aca="false">F29+G29</f>
        <v>18359.5</v>
      </c>
      <c r="I29" s="18" t="n">
        <f aca="false">H29/E29*100</f>
        <v>96.1260563159052</v>
      </c>
      <c r="J29" s="21"/>
    </row>
    <row r="30" customFormat="false" ht="58.85" hidden="true" customHeight="true" outlineLevel="0" collapsed="false">
      <c r="A30" s="15" t="s">
        <v>15</v>
      </c>
      <c r="B30" s="15" t="s">
        <v>54</v>
      </c>
      <c r="C30" s="15" t="s">
        <v>18</v>
      </c>
      <c r="D30" s="16" t="s">
        <v>55</v>
      </c>
      <c r="E30" s="20"/>
      <c r="F30" s="20" t="n">
        <v>0</v>
      </c>
      <c r="G30" s="19"/>
      <c r="H30" s="17" t="n">
        <f aca="false">F30+G30</f>
        <v>0</v>
      </c>
      <c r="I30" s="18"/>
    </row>
    <row r="31" customFormat="false" ht="60.8" hidden="true" customHeight="true" outlineLevel="0" collapsed="false">
      <c r="A31" s="15" t="s">
        <v>15</v>
      </c>
      <c r="B31" s="15" t="s">
        <v>56</v>
      </c>
      <c r="C31" s="15" t="s">
        <v>18</v>
      </c>
      <c r="D31" s="16" t="s">
        <v>57</v>
      </c>
      <c r="E31" s="20"/>
      <c r="F31" s="20" t="n">
        <v>0</v>
      </c>
      <c r="G31" s="19"/>
      <c r="H31" s="17" t="n">
        <f aca="false">F31+G31</f>
        <v>0</v>
      </c>
      <c r="I31" s="18"/>
    </row>
    <row r="32" customFormat="false" ht="13.85" hidden="false" customHeight="true" outlineLevel="0" collapsed="false"/>
    <row r="33" customFormat="false" ht="70.2" hidden="false" customHeight="true" outlineLevel="0" collapsed="false">
      <c r="A33" s="22" t="s">
        <v>58</v>
      </c>
      <c r="B33" s="22"/>
      <c r="C33" s="22"/>
      <c r="D33" s="22"/>
      <c r="E33" s="22"/>
      <c r="F33" s="22"/>
      <c r="G33" s="22"/>
      <c r="H33" s="22"/>
      <c r="I33" s="22"/>
    </row>
  </sheetData>
  <mergeCells count="13">
    <mergeCell ref="A1:I2"/>
    <mergeCell ref="A4:I4"/>
    <mergeCell ref="H5:I5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33:I33"/>
  </mergeCells>
  <printOptions headings="false" gridLines="false" gridLinesSet="true" horizontalCentered="true" verticalCentered="false"/>
  <pageMargins left="0.39375" right="0.39375" top="1.10208333333333" bottom="0.4722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5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67" activeCellId="0" sqref="C67"/>
    </sheetView>
  </sheetViews>
  <sheetFormatPr defaultColWidth="9.32421875" defaultRowHeight="17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4.1"/>
    <col collapsed="false" customWidth="true" hidden="false" outlineLevel="0" max="3" min="3" style="2" width="92.77"/>
    <col collapsed="false" customWidth="true" hidden="false" outlineLevel="0" max="4" min="4" style="3" width="20.21"/>
    <col collapsed="false" customWidth="true" hidden="false" outlineLevel="0" max="5" min="5" style="3" width="18.21"/>
    <col collapsed="false" customWidth="true" hidden="false" outlineLevel="0" max="6" min="6" style="4" width="20.54"/>
    <col collapsed="false" customWidth="true" hidden="false" outlineLevel="0" max="7" min="7" style="3" width="18.1"/>
    <col collapsed="false" customWidth="true" hidden="false" outlineLevel="0" max="8" min="8" style="3" width="16.77"/>
    <col collapsed="false" customWidth="false" hidden="false" outlineLevel="0" max="9" min="9" style="3" width="9.32"/>
    <col collapsed="false" customWidth="true" hidden="false" outlineLevel="0" max="10" min="10" style="3" width="14.32"/>
    <col collapsed="false" customWidth="true" hidden="false" outlineLevel="0" max="11" min="11" style="3" width="15.21"/>
    <col collapsed="false" customWidth="false" hidden="false" outlineLevel="0" max="257" min="12" style="3" width="9.32"/>
  </cols>
  <sheetData>
    <row r="1" customFormat="false" ht="23.3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</row>
    <row r="2" customFormat="false" ht="17.75" hidden="false" customHeight="true" outlineLevel="0" collapsed="false">
      <c r="A2" s="24"/>
      <c r="B2" s="24"/>
      <c r="C2" s="25"/>
      <c r="D2" s="26"/>
      <c r="E2" s="26"/>
      <c r="F2" s="27"/>
      <c r="G2" s="10" t="s">
        <v>2</v>
      </c>
      <c r="H2" s="10"/>
    </row>
    <row r="3" customFormat="false" ht="18.7" hidden="false" customHeight="true" outlineLevel="0" collapsed="false">
      <c r="A3" s="11" t="s">
        <v>60</v>
      </c>
      <c r="B3" s="11"/>
      <c r="C3" s="12" t="s">
        <v>4</v>
      </c>
      <c r="D3" s="12" t="s">
        <v>61</v>
      </c>
      <c r="E3" s="12" t="s">
        <v>6</v>
      </c>
      <c r="F3" s="14" t="s">
        <v>7</v>
      </c>
      <c r="G3" s="14"/>
      <c r="H3" s="14"/>
    </row>
    <row r="4" customFormat="false" ht="39.05" hidden="false" customHeight="true" outlineLevel="0" collapsed="false">
      <c r="A4" s="11"/>
      <c r="B4" s="11"/>
      <c r="C4" s="12"/>
      <c r="D4" s="12"/>
      <c r="E4" s="12"/>
      <c r="F4" s="13" t="s">
        <v>8</v>
      </c>
      <c r="G4" s="12" t="s">
        <v>9</v>
      </c>
      <c r="H4" s="12" t="s">
        <v>10</v>
      </c>
    </row>
    <row r="5" customFormat="false" ht="29.35" hidden="false" customHeight="true" outlineLevel="0" collapsed="false">
      <c r="A5" s="15" t="s">
        <v>62</v>
      </c>
      <c r="B5" s="15" t="s">
        <v>63</v>
      </c>
      <c r="C5" s="12"/>
      <c r="D5" s="12"/>
      <c r="E5" s="12"/>
      <c r="F5" s="13"/>
      <c r="G5" s="12"/>
      <c r="H5" s="12"/>
    </row>
    <row r="6" customFormat="false" ht="20.35" hidden="false" customHeight="true" outlineLevel="0" collapsed="false">
      <c r="A6" s="11" t="s">
        <v>14</v>
      </c>
      <c r="B6" s="11" t="s">
        <v>15</v>
      </c>
      <c r="C6" s="11" t="n">
        <v>3</v>
      </c>
      <c r="D6" s="11" t="n">
        <v>4</v>
      </c>
      <c r="E6" s="11" t="n">
        <v>5</v>
      </c>
      <c r="F6" s="28" t="n">
        <v>6</v>
      </c>
      <c r="G6" s="11" t="n">
        <v>7</v>
      </c>
      <c r="H6" s="11" t="n">
        <v>8</v>
      </c>
    </row>
    <row r="7" customFormat="false" ht="19.25" hidden="false" customHeight="true" outlineLevel="0" collapsed="false">
      <c r="A7" s="11"/>
      <c r="B7" s="11"/>
      <c r="C7" s="29" t="s">
        <v>64</v>
      </c>
      <c r="D7" s="30" t="n">
        <f aca="false">D8+D17+D20+D26+D30+D37+D40+D45+D47</f>
        <v>683760.2</v>
      </c>
      <c r="E7" s="30" t="n">
        <f aca="false">E8+E17+E20+E26+E30+E37+E40+E45+E47</f>
        <v>428515.1</v>
      </c>
      <c r="F7" s="19" t="n">
        <f aca="false">F8+F17+F20+F26+F30+F37+F40+F45+F47</f>
        <v>259072.48</v>
      </c>
      <c r="G7" s="30" t="n">
        <f aca="false">G8+G17+G20+G26+G30+G37+G40+G45+G47</f>
        <v>687587.58</v>
      </c>
      <c r="H7" s="31" t="n">
        <f aca="false">G7/D7*100</f>
        <v>100.559754721027</v>
      </c>
      <c r="K7" s="21"/>
    </row>
    <row r="8" customFormat="false" ht="23.3" hidden="false" customHeight="false" outlineLevel="0" collapsed="false">
      <c r="A8" s="32" t="n">
        <v>1</v>
      </c>
      <c r="B8" s="33" t="s">
        <v>18</v>
      </c>
      <c r="C8" s="34" t="s">
        <v>65</v>
      </c>
      <c r="D8" s="30" t="n">
        <f aca="false">D9+D10+D12+D13+D15+D16+D11+D14</f>
        <v>57707.3</v>
      </c>
      <c r="E8" s="30" t="n">
        <f aca="false">E9+E10+E12+E13+E15+E16+E11+E14</f>
        <v>42874.1</v>
      </c>
      <c r="F8" s="19" t="n">
        <f aca="false">F9+F10+F12+F13+F15+F16+F11+F14</f>
        <v>15718</v>
      </c>
      <c r="G8" s="30" t="n">
        <f aca="false">G9+G10+G12+G13+G15+G16+G11+G14</f>
        <v>58592.1</v>
      </c>
      <c r="H8" s="31" t="n">
        <f aca="false">G8/D8*100</f>
        <v>101.533254891496</v>
      </c>
      <c r="J8" s="21"/>
      <c r="K8" s="21"/>
    </row>
    <row r="9" customFormat="false" ht="36.55" hidden="false" customHeight="true" outlineLevel="0" collapsed="false">
      <c r="A9" s="32" t="n">
        <v>1</v>
      </c>
      <c r="B9" s="32" t="n">
        <v>2</v>
      </c>
      <c r="C9" s="35" t="s">
        <v>66</v>
      </c>
      <c r="D9" s="30" t="n">
        <v>2452.8</v>
      </c>
      <c r="E9" s="30" t="n">
        <v>1952.8</v>
      </c>
      <c r="F9" s="19" t="n">
        <v>550</v>
      </c>
      <c r="G9" s="30" t="n">
        <f aca="false">E9+F9</f>
        <v>2502.8</v>
      </c>
      <c r="H9" s="31" t="n">
        <f aca="false">G9/D9*100</f>
        <v>102.038486627528</v>
      </c>
      <c r="J9" s="21"/>
      <c r="K9" s="21"/>
    </row>
    <row r="10" customFormat="false" ht="54" hidden="false" customHeight="true" outlineLevel="0" collapsed="false">
      <c r="A10" s="32" t="n">
        <v>1</v>
      </c>
      <c r="B10" s="32" t="n">
        <v>3</v>
      </c>
      <c r="C10" s="35" t="s">
        <v>67</v>
      </c>
      <c r="D10" s="30" t="n">
        <v>1877.9</v>
      </c>
      <c r="E10" s="30" t="n">
        <v>1404.3</v>
      </c>
      <c r="F10" s="19" t="n">
        <v>520.4</v>
      </c>
      <c r="G10" s="30" t="n">
        <f aca="false">E10+F10</f>
        <v>1924.7</v>
      </c>
      <c r="H10" s="31" t="n">
        <f aca="false">G10/D10*100</f>
        <v>102.492145481655</v>
      </c>
      <c r="J10" s="21"/>
      <c r="K10" s="21"/>
    </row>
    <row r="11" customFormat="false" ht="61.75" hidden="false" customHeight="true" outlineLevel="0" collapsed="false">
      <c r="A11" s="32" t="n">
        <v>1</v>
      </c>
      <c r="B11" s="32" t="n">
        <v>4</v>
      </c>
      <c r="C11" s="35" t="s">
        <v>68</v>
      </c>
      <c r="D11" s="30" t="n">
        <v>16299.3</v>
      </c>
      <c r="E11" s="30" t="n">
        <v>12614.5</v>
      </c>
      <c r="F11" s="19" t="n">
        <v>4298.8</v>
      </c>
      <c r="G11" s="30" t="n">
        <f aca="false">E11+F11</f>
        <v>16913.3</v>
      </c>
      <c r="H11" s="31" t="n">
        <f aca="false">G11/D11*100</f>
        <v>103.767032940065</v>
      </c>
      <c r="J11" s="21"/>
      <c r="K11" s="21"/>
    </row>
    <row r="12" customFormat="false" ht="19.8" hidden="false" customHeight="true" outlineLevel="0" collapsed="false">
      <c r="A12" s="32" t="n">
        <v>1</v>
      </c>
      <c r="B12" s="32" t="n">
        <v>5</v>
      </c>
      <c r="C12" s="35" t="s">
        <v>69</v>
      </c>
      <c r="D12" s="30" t="n">
        <v>0.6</v>
      </c>
      <c r="E12" s="30"/>
      <c r="F12" s="19" t="n">
        <v>0</v>
      </c>
      <c r="G12" s="30" t="n">
        <f aca="false">E12+F12</f>
        <v>0</v>
      </c>
      <c r="H12" s="31" t="n">
        <f aca="false">G12/D12*100</f>
        <v>0</v>
      </c>
      <c r="J12" s="21"/>
      <c r="K12" s="21"/>
    </row>
    <row r="13" customFormat="false" ht="36" hidden="false" customHeight="true" outlineLevel="0" collapsed="false">
      <c r="A13" s="32" t="n">
        <v>1</v>
      </c>
      <c r="B13" s="32" t="n">
        <v>6</v>
      </c>
      <c r="C13" s="35" t="s">
        <v>70</v>
      </c>
      <c r="D13" s="30" t="n">
        <v>7319.4</v>
      </c>
      <c r="E13" s="30" t="n">
        <v>5831</v>
      </c>
      <c r="F13" s="19" t="n">
        <v>1740</v>
      </c>
      <c r="G13" s="30" t="n">
        <f aca="false">E13+F13</f>
        <v>7571</v>
      </c>
      <c r="H13" s="31" t="n">
        <f aca="false">G13/D13*100</f>
        <v>103.437440227341</v>
      </c>
      <c r="J13" s="21"/>
      <c r="K13" s="21"/>
    </row>
    <row r="14" customFormat="false" ht="18.55" hidden="false" customHeight="true" outlineLevel="0" collapsed="false">
      <c r="A14" s="32" t="n">
        <v>1</v>
      </c>
      <c r="B14" s="32" t="n">
        <v>7</v>
      </c>
      <c r="C14" s="36" t="s">
        <v>71</v>
      </c>
      <c r="D14" s="30" t="n">
        <v>47.9</v>
      </c>
      <c r="E14" s="30" t="n">
        <v>47.9</v>
      </c>
      <c r="F14" s="19" t="n">
        <v>0</v>
      </c>
      <c r="G14" s="30" t="n">
        <f aca="false">E14+F14</f>
        <v>47.9</v>
      </c>
      <c r="H14" s="31" t="n">
        <f aca="false">G14/D14*100</f>
        <v>100</v>
      </c>
      <c r="J14" s="21"/>
      <c r="K14" s="21"/>
    </row>
    <row r="15" customFormat="false" ht="18.55" hidden="false" customHeight="true" outlineLevel="0" collapsed="false">
      <c r="A15" s="32" t="n">
        <v>1</v>
      </c>
      <c r="B15" s="32" t="n">
        <v>11</v>
      </c>
      <c r="C15" s="34" t="s">
        <v>72</v>
      </c>
      <c r="D15" s="30" t="n">
        <v>38</v>
      </c>
      <c r="E15" s="30"/>
      <c r="F15" s="19" t="n">
        <v>0</v>
      </c>
      <c r="G15" s="30" t="n">
        <v>0</v>
      </c>
      <c r="H15" s="31" t="n">
        <f aca="false">G15/D15*100</f>
        <v>0</v>
      </c>
      <c r="J15" s="21"/>
      <c r="K15" s="21"/>
    </row>
    <row r="16" customFormat="false" ht="20.35" hidden="false" customHeight="true" outlineLevel="0" collapsed="false">
      <c r="A16" s="32" t="n">
        <v>1</v>
      </c>
      <c r="B16" s="32" t="n">
        <v>13</v>
      </c>
      <c r="C16" s="34" t="s">
        <v>73</v>
      </c>
      <c r="D16" s="30" t="n">
        <v>29671.4</v>
      </c>
      <c r="E16" s="30" t="n">
        <v>21023.6</v>
      </c>
      <c r="F16" s="19" t="n">
        <v>8608.8</v>
      </c>
      <c r="G16" s="30" t="n">
        <f aca="false">E16+F16</f>
        <v>29632.4</v>
      </c>
      <c r="H16" s="31" t="n">
        <f aca="false">G16/D16*100</f>
        <v>99.8685602971211</v>
      </c>
      <c r="J16" s="21"/>
      <c r="K16" s="21"/>
    </row>
    <row r="17" customFormat="false" ht="18.55" hidden="false" customHeight="true" outlineLevel="0" collapsed="false">
      <c r="A17" s="32" t="n">
        <v>3</v>
      </c>
      <c r="B17" s="33" t="s">
        <v>18</v>
      </c>
      <c r="C17" s="34" t="s">
        <v>74</v>
      </c>
      <c r="D17" s="37" t="n">
        <f aca="false">D18+D19</f>
        <v>97.9</v>
      </c>
      <c r="E17" s="37" t="n">
        <f aca="false">E18+E19</f>
        <v>47.3</v>
      </c>
      <c r="F17" s="38" t="n">
        <f aca="false">F18+F19</f>
        <v>5.6</v>
      </c>
      <c r="G17" s="37" t="n">
        <f aca="false">G18+G19</f>
        <v>52.9</v>
      </c>
      <c r="H17" s="31" t="n">
        <f aca="false">G17/D17*100</f>
        <v>54.0347293156282</v>
      </c>
      <c r="J17" s="21"/>
      <c r="K17" s="21"/>
    </row>
    <row r="18" customFormat="false" ht="41.4" hidden="false" customHeight="true" outlineLevel="0" collapsed="false">
      <c r="A18" s="32" t="n">
        <v>3</v>
      </c>
      <c r="B18" s="32" t="n">
        <v>10</v>
      </c>
      <c r="C18" s="34" t="s">
        <v>75</v>
      </c>
      <c r="D18" s="30" t="n">
        <v>82.9</v>
      </c>
      <c r="E18" s="30" t="n">
        <v>42.9</v>
      </c>
      <c r="F18" s="19" t="n">
        <v>0</v>
      </c>
      <c r="G18" s="30" t="n">
        <f aca="false">E18+F18</f>
        <v>42.9</v>
      </c>
      <c r="H18" s="31" t="n">
        <f aca="false">G18/D18*100</f>
        <v>51.7490952955368</v>
      </c>
      <c r="J18" s="21"/>
      <c r="K18" s="21"/>
    </row>
    <row r="19" customFormat="false" ht="35.45" hidden="false" customHeight="false" outlineLevel="0" collapsed="false">
      <c r="A19" s="32" t="n">
        <v>3</v>
      </c>
      <c r="B19" s="32" t="n">
        <v>14</v>
      </c>
      <c r="C19" s="34" t="s">
        <v>76</v>
      </c>
      <c r="D19" s="30" t="n">
        <v>15</v>
      </c>
      <c r="E19" s="30" t="n">
        <v>4.4</v>
      </c>
      <c r="F19" s="19" t="n">
        <v>5.6</v>
      </c>
      <c r="G19" s="30" t="n">
        <f aca="false">E19+F19</f>
        <v>10</v>
      </c>
      <c r="H19" s="31" t="n">
        <f aca="false">G19/D19*100</f>
        <v>66.6666666666667</v>
      </c>
      <c r="J19" s="21"/>
      <c r="K19" s="21"/>
    </row>
    <row r="20" customFormat="false" ht="20.35" hidden="false" customHeight="true" outlineLevel="0" collapsed="false">
      <c r="A20" s="32" t="n">
        <v>4</v>
      </c>
      <c r="B20" s="33" t="s">
        <v>18</v>
      </c>
      <c r="C20" s="34" t="s">
        <v>77</v>
      </c>
      <c r="D20" s="38" t="n">
        <f aca="false">D21+D22+D23+D25+D24</f>
        <v>14185.4</v>
      </c>
      <c r="E20" s="38" t="n">
        <f aca="false">E21+E22+E23+E25+E24</f>
        <v>7245.4</v>
      </c>
      <c r="F20" s="38" t="n">
        <f aca="false">F21+F22+F23+F25+F24</f>
        <v>7079.4</v>
      </c>
      <c r="G20" s="37" t="n">
        <f aca="false">G21+G22+G23+G25+G24</f>
        <v>14324.8</v>
      </c>
      <c r="H20" s="31" t="n">
        <f aca="false">G20/D20*100</f>
        <v>100.982700523073</v>
      </c>
      <c r="J20" s="21"/>
      <c r="K20" s="21"/>
    </row>
    <row r="21" customFormat="false" ht="20.35" hidden="false" customHeight="true" outlineLevel="0" collapsed="false">
      <c r="A21" s="32" t="n">
        <v>4</v>
      </c>
      <c r="B21" s="32" t="n">
        <v>1</v>
      </c>
      <c r="C21" s="34" t="s">
        <v>78</v>
      </c>
      <c r="D21" s="30" t="n">
        <v>626.2</v>
      </c>
      <c r="E21" s="30" t="n">
        <v>614.2</v>
      </c>
      <c r="F21" s="19" t="n">
        <v>12</v>
      </c>
      <c r="G21" s="30" t="n">
        <f aca="false">E21+F21</f>
        <v>626.2</v>
      </c>
      <c r="H21" s="31" t="n">
        <f aca="false">G21/D21*100</f>
        <v>100</v>
      </c>
      <c r="J21" s="21"/>
      <c r="K21" s="21"/>
    </row>
    <row r="22" customFormat="false" ht="20.35" hidden="false" customHeight="true" outlineLevel="0" collapsed="false">
      <c r="A22" s="32" t="n">
        <v>4</v>
      </c>
      <c r="B22" s="32" t="n">
        <v>5</v>
      </c>
      <c r="C22" s="34" t="s">
        <v>79</v>
      </c>
      <c r="D22" s="30" t="n">
        <v>4421.9</v>
      </c>
      <c r="E22" s="30" t="n">
        <v>3127.2</v>
      </c>
      <c r="F22" s="19" t="n">
        <v>1216.2</v>
      </c>
      <c r="G22" s="30" t="n">
        <f aca="false">E22+F22</f>
        <v>4343.4</v>
      </c>
      <c r="H22" s="31" t="n">
        <f aca="false">G22/D22*100</f>
        <v>98.2247450191094</v>
      </c>
      <c r="J22" s="21"/>
      <c r="K22" s="21"/>
    </row>
    <row r="23" customFormat="false" ht="20.35" hidden="false" customHeight="true" outlineLevel="0" collapsed="false">
      <c r="A23" s="32" t="n">
        <v>4</v>
      </c>
      <c r="B23" s="32" t="n">
        <v>8</v>
      </c>
      <c r="C23" s="34" t="s">
        <v>80</v>
      </c>
      <c r="D23" s="30" t="n">
        <v>5403.7</v>
      </c>
      <c r="E23" s="30" t="n">
        <v>2938.1</v>
      </c>
      <c r="F23" s="19" t="n">
        <v>2757</v>
      </c>
      <c r="G23" s="30" t="n">
        <f aca="false">E23+F23</f>
        <v>5695.1</v>
      </c>
      <c r="H23" s="31" t="n">
        <f aca="false">G23/D23*100</f>
        <v>105.392601365731</v>
      </c>
      <c r="J23" s="21"/>
      <c r="K23" s="21"/>
    </row>
    <row r="24" customFormat="false" ht="20.35" hidden="false" customHeight="true" outlineLevel="0" collapsed="false">
      <c r="A24" s="32" t="n">
        <v>4</v>
      </c>
      <c r="B24" s="32" t="n">
        <v>9</v>
      </c>
      <c r="C24" s="34" t="s">
        <v>81</v>
      </c>
      <c r="D24" s="30" t="n">
        <v>603.6</v>
      </c>
      <c r="E24" s="30" t="n">
        <v>269.5</v>
      </c>
      <c r="F24" s="19" t="n">
        <v>334.1</v>
      </c>
      <c r="G24" s="30" t="n">
        <f aca="false">E24+F24</f>
        <v>603.6</v>
      </c>
      <c r="H24" s="31" t="n">
        <f aca="false">G24/D24*100</f>
        <v>100</v>
      </c>
      <c r="J24" s="21"/>
      <c r="K24" s="21"/>
    </row>
    <row r="25" customFormat="false" ht="20.35" hidden="false" customHeight="true" outlineLevel="0" collapsed="false">
      <c r="A25" s="32" t="n">
        <v>4</v>
      </c>
      <c r="B25" s="32" t="n">
        <v>12</v>
      </c>
      <c r="C25" s="34" t="s">
        <v>82</v>
      </c>
      <c r="D25" s="30" t="n">
        <v>3130</v>
      </c>
      <c r="E25" s="30" t="n">
        <v>296.4</v>
      </c>
      <c r="F25" s="19" t="n">
        <v>2760.1</v>
      </c>
      <c r="G25" s="30" t="n">
        <f aca="false">E25+F25</f>
        <v>3056.5</v>
      </c>
      <c r="H25" s="31" t="n">
        <f aca="false">G25/D25*100</f>
        <v>97.6517571884984</v>
      </c>
      <c r="J25" s="21"/>
      <c r="K25" s="21"/>
    </row>
    <row r="26" customFormat="false" ht="20.35" hidden="false" customHeight="true" outlineLevel="0" collapsed="false">
      <c r="A26" s="32" t="n">
        <v>5</v>
      </c>
      <c r="B26" s="33" t="s">
        <v>18</v>
      </c>
      <c r="C26" s="34" t="s">
        <v>83</v>
      </c>
      <c r="D26" s="38" t="n">
        <f aca="false">D28+D29+D27</f>
        <v>95325.4</v>
      </c>
      <c r="E26" s="37" t="n">
        <f aca="false">E28+E29+E27</f>
        <v>4475.1</v>
      </c>
      <c r="F26" s="38" t="n">
        <f aca="false">F28+F29+F27</f>
        <v>87164.28</v>
      </c>
      <c r="G26" s="37" t="n">
        <f aca="false">G28+G29+G27</f>
        <v>91639.38</v>
      </c>
      <c r="H26" s="31" t="n">
        <f aca="false">G26/D26*100</f>
        <v>96.1332236738582</v>
      </c>
      <c r="J26" s="21"/>
      <c r="K26" s="21"/>
    </row>
    <row r="27" customFormat="false" ht="20.35" hidden="false" customHeight="true" outlineLevel="0" collapsed="false">
      <c r="A27" s="32" t="n">
        <v>5</v>
      </c>
      <c r="B27" s="33" t="s">
        <v>20</v>
      </c>
      <c r="C27" s="34" t="s">
        <v>84</v>
      </c>
      <c r="D27" s="37" t="n">
        <v>63167.7</v>
      </c>
      <c r="E27" s="37"/>
      <c r="F27" s="38" t="n">
        <v>60804.78</v>
      </c>
      <c r="G27" s="30" t="n">
        <f aca="false">E27+F27</f>
        <v>60804.78</v>
      </c>
      <c r="H27" s="31" t="n">
        <f aca="false">G27/D27*100</f>
        <v>96.2592907451118</v>
      </c>
      <c r="J27" s="21"/>
      <c r="K27" s="21"/>
    </row>
    <row r="28" customFormat="false" ht="20.35" hidden="false" customHeight="true" outlineLevel="0" collapsed="false">
      <c r="A28" s="32" t="n">
        <v>5</v>
      </c>
      <c r="B28" s="32" t="n">
        <v>2</v>
      </c>
      <c r="C28" s="34" t="s">
        <v>85</v>
      </c>
      <c r="D28" s="30" t="n">
        <v>31238.7</v>
      </c>
      <c r="E28" s="30" t="n">
        <v>3746.7</v>
      </c>
      <c r="F28" s="19" t="n">
        <v>26179.5</v>
      </c>
      <c r="G28" s="30" t="n">
        <f aca="false">E28+F28</f>
        <v>29926.2</v>
      </c>
      <c r="H28" s="31" t="n">
        <f aca="false">G28/D28*100</f>
        <v>95.7984807306322</v>
      </c>
      <c r="J28" s="21"/>
      <c r="K28" s="21"/>
    </row>
    <row r="29" customFormat="false" ht="20.35" hidden="false" customHeight="true" outlineLevel="0" collapsed="false">
      <c r="A29" s="32" t="n">
        <v>5</v>
      </c>
      <c r="B29" s="32" t="n">
        <v>3</v>
      </c>
      <c r="C29" s="34" t="s">
        <v>86</v>
      </c>
      <c r="D29" s="30" t="n">
        <v>919</v>
      </c>
      <c r="E29" s="30" t="n">
        <v>728.4</v>
      </c>
      <c r="F29" s="19" t="n">
        <v>180</v>
      </c>
      <c r="G29" s="30" t="n">
        <f aca="false">E29+F29</f>
        <v>908.4</v>
      </c>
      <c r="H29" s="31" t="n">
        <f aca="false">G29/D29*100</f>
        <v>98.8465723612623</v>
      </c>
      <c r="J29" s="21"/>
      <c r="K29" s="21"/>
    </row>
    <row r="30" customFormat="false" ht="20.35" hidden="false" customHeight="true" outlineLevel="0" collapsed="false">
      <c r="A30" s="32" t="n">
        <v>7</v>
      </c>
      <c r="B30" s="33" t="s">
        <v>18</v>
      </c>
      <c r="C30" s="34" t="s">
        <v>87</v>
      </c>
      <c r="D30" s="37" t="n">
        <f aca="false">D31+D32+D33+D34+D36+D35</f>
        <v>422157.7</v>
      </c>
      <c r="E30" s="37" t="n">
        <f aca="false">E31+E32+E33+E34+E36+E35</f>
        <v>307198.7</v>
      </c>
      <c r="F30" s="38" t="n">
        <f aca="false">F31+F32+F33+F34+F36+F35</f>
        <v>121586.7</v>
      </c>
      <c r="G30" s="37" t="n">
        <f aca="false">G31+G32+G33+G34+G36+G35</f>
        <v>428785.4</v>
      </c>
      <c r="H30" s="31" t="n">
        <f aca="false">G30/D30*100</f>
        <v>101.569958335475</v>
      </c>
      <c r="J30" s="21"/>
      <c r="K30" s="21"/>
    </row>
    <row r="31" customFormat="false" ht="20.35" hidden="false" customHeight="true" outlineLevel="0" collapsed="false">
      <c r="A31" s="32" t="n">
        <v>7</v>
      </c>
      <c r="B31" s="32" t="n">
        <v>1</v>
      </c>
      <c r="C31" s="34" t="s">
        <v>88</v>
      </c>
      <c r="D31" s="30" t="n">
        <v>77843.8</v>
      </c>
      <c r="E31" s="30" t="n">
        <v>56000.5</v>
      </c>
      <c r="F31" s="19" t="n">
        <v>24387.7</v>
      </c>
      <c r="G31" s="30" t="n">
        <f aca="false">E31+F31</f>
        <v>80388.2</v>
      </c>
      <c r="H31" s="31" t="n">
        <f aca="false">G31/D31*100</f>
        <v>103.268596856782</v>
      </c>
      <c r="J31" s="21"/>
      <c r="K31" s="21"/>
    </row>
    <row r="32" customFormat="false" ht="20.35" hidden="false" customHeight="true" outlineLevel="0" collapsed="false">
      <c r="A32" s="32" t="n">
        <v>7</v>
      </c>
      <c r="B32" s="32" t="n">
        <v>2</v>
      </c>
      <c r="C32" s="34" t="s">
        <v>89</v>
      </c>
      <c r="D32" s="30" t="n">
        <v>268458</v>
      </c>
      <c r="E32" s="30" t="n">
        <v>197690</v>
      </c>
      <c r="F32" s="19" t="n">
        <v>75558.4</v>
      </c>
      <c r="G32" s="30" t="n">
        <f aca="false">E32+F32</f>
        <v>273248.4</v>
      </c>
      <c r="H32" s="31" t="n">
        <f aca="false">G32/D32*100</f>
        <v>101.7844132043</v>
      </c>
      <c r="J32" s="21"/>
      <c r="K32" s="21"/>
    </row>
    <row r="33" customFormat="false" ht="20.35" hidden="false" customHeight="true" outlineLevel="0" collapsed="false">
      <c r="A33" s="32" t="n">
        <v>7</v>
      </c>
      <c r="B33" s="32" t="n">
        <v>3</v>
      </c>
      <c r="C33" s="34" t="s">
        <v>90</v>
      </c>
      <c r="D33" s="30" t="n">
        <v>40842.6</v>
      </c>
      <c r="E33" s="30" t="n">
        <v>28606</v>
      </c>
      <c r="F33" s="19" t="n">
        <v>12283.5</v>
      </c>
      <c r="G33" s="30" t="n">
        <f aca="false">E33+F33</f>
        <v>40889.5</v>
      </c>
      <c r="H33" s="31" t="n">
        <f aca="false">G33/D33*100</f>
        <v>100.114831083232</v>
      </c>
      <c r="J33" s="21"/>
      <c r="K33" s="21"/>
    </row>
    <row r="34" customFormat="false" ht="25.75" hidden="false" customHeight="true" outlineLevel="0" collapsed="false">
      <c r="A34" s="32" t="n">
        <v>7</v>
      </c>
      <c r="B34" s="32" t="n">
        <v>5</v>
      </c>
      <c r="C34" s="34" t="s">
        <v>91</v>
      </c>
      <c r="D34" s="30" t="n">
        <v>928.9</v>
      </c>
      <c r="E34" s="30" t="n">
        <v>184.4</v>
      </c>
      <c r="F34" s="19" t="n">
        <v>254.8</v>
      </c>
      <c r="G34" s="30" t="n">
        <f aca="false">E34+F34</f>
        <v>439.2</v>
      </c>
      <c r="H34" s="31" t="n">
        <f aca="false">G34/D34*100</f>
        <v>47.2817310797718</v>
      </c>
      <c r="J34" s="21"/>
      <c r="K34" s="21"/>
    </row>
    <row r="35" customFormat="false" ht="21.05" hidden="false" customHeight="true" outlineLevel="0" collapsed="false">
      <c r="A35" s="32" t="n">
        <v>7</v>
      </c>
      <c r="B35" s="32" t="n">
        <v>7</v>
      </c>
      <c r="C35" s="34" t="s">
        <v>92</v>
      </c>
      <c r="D35" s="30" t="n">
        <v>5419.9</v>
      </c>
      <c r="E35" s="30" t="n">
        <v>3733.9</v>
      </c>
      <c r="F35" s="19" t="n">
        <v>1350.7</v>
      </c>
      <c r="G35" s="30" t="n">
        <f aca="false">E35+F35</f>
        <v>5084.6</v>
      </c>
      <c r="H35" s="31" t="n">
        <f aca="false">G35/D35*100</f>
        <v>93.8135389951844</v>
      </c>
      <c r="J35" s="21"/>
      <c r="K35" s="21"/>
    </row>
    <row r="36" customFormat="false" ht="21.05" hidden="false" customHeight="true" outlineLevel="0" collapsed="false">
      <c r="A36" s="32" t="n">
        <v>7</v>
      </c>
      <c r="B36" s="32" t="n">
        <v>9</v>
      </c>
      <c r="C36" s="34" t="s">
        <v>93</v>
      </c>
      <c r="D36" s="30" t="n">
        <v>28664.5</v>
      </c>
      <c r="E36" s="30" t="n">
        <v>20983.9</v>
      </c>
      <c r="F36" s="19" t="n">
        <v>7751.6</v>
      </c>
      <c r="G36" s="30" t="n">
        <f aca="false">E36+F36</f>
        <v>28735.5</v>
      </c>
      <c r="H36" s="31" t="n">
        <f aca="false">G36/D36*100</f>
        <v>100.247693139598</v>
      </c>
      <c r="J36" s="21"/>
      <c r="K36" s="21"/>
    </row>
    <row r="37" customFormat="false" ht="21.05" hidden="false" customHeight="true" outlineLevel="0" collapsed="false">
      <c r="A37" s="32" t="n">
        <v>8</v>
      </c>
      <c r="B37" s="33" t="s">
        <v>18</v>
      </c>
      <c r="C37" s="34" t="s">
        <v>94</v>
      </c>
      <c r="D37" s="37" t="n">
        <f aca="false">D38+D39</f>
        <v>47663.5</v>
      </c>
      <c r="E37" s="37" t="n">
        <f aca="false">E38+E39</f>
        <v>35107.7</v>
      </c>
      <c r="F37" s="38" t="n">
        <f aca="false">F38+F39</f>
        <v>12488.9</v>
      </c>
      <c r="G37" s="37" t="n">
        <f aca="false">G38+G39</f>
        <v>47596.6</v>
      </c>
      <c r="H37" s="31" t="n">
        <f aca="false">G37/D37*100</f>
        <v>99.8596410251031</v>
      </c>
      <c r="J37" s="21"/>
      <c r="K37" s="21"/>
    </row>
    <row r="38" customFormat="false" ht="21.05" hidden="false" customHeight="true" outlineLevel="0" collapsed="false">
      <c r="A38" s="32" t="n">
        <v>8</v>
      </c>
      <c r="B38" s="32" t="n">
        <v>1</v>
      </c>
      <c r="C38" s="34" t="s">
        <v>95</v>
      </c>
      <c r="D38" s="30" t="n">
        <v>35501.4</v>
      </c>
      <c r="E38" s="30" t="n">
        <v>25732.3</v>
      </c>
      <c r="F38" s="19" t="n">
        <v>9790.3</v>
      </c>
      <c r="G38" s="30" t="n">
        <f aca="false">E38+F38</f>
        <v>35522.6</v>
      </c>
      <c r="H38" s="31" t="n">
        <f aca="false">G38/D38*100</f>
        <v>100.059715954864</v>
      </c>
      <c r="J38" s="21"/>
      <c r="K38" s="21"/>
    </row>
    <row r="39" customFormat="false" ht="21.05" hidden="false" customHeight="true" outlineLevel="0" collapsed="false">
      <c r="A39" s="32" t="n">
        <v>8</v>
      </c>
      <c r="B39" s="32" t="n">
        <v>4</v>
      </c>
      <c r="C39" s="34" t="s">
        <v>96</v>
      </c>
      <c r="D39" s="30" t="n">
        <v>12162.1</v>
      </c>
      <c r="E39" s="30" t="n">
        <v>9375.4</v>
      </c>
      <c r="F39" s="19" t="n">
        <v>2698.6</v>
      </c>
      <c r="G39" s="30" t="n">
        <f aca="false">E39+F39</f>
        <v>12074</v>
      </c>
      <c r="H39" s="31" t="n">
        <f aca="false">G39/D39*100</f>
        <v>99.275618519828</v>
      </c>
      <c r="J39" s="21"/>
      <c r="K39" s="21"/>
    </row>
    <row r="40" customFormat="false" ht="21.05" hidden="false" customHeight="true" outlineLevel="0" collapsed="false">
      <c r="A40" s="32" t="n">
        <v>10</v>
      </c>
      <c r="B40" s="33" t="s">
        <v>18</v>
      </c>
      <c r="C40" s="34" t="s">
        <v>97</v>
      </c>
      <c r="D40" s="37" t="n">
        <f aca="false">D41+D42+D43+D44</f>
        <v>17811.1</v>
      </c>
      <c r="E40" s="37" t="n">
        <f aca="false">E41+E42+E43+E44</f>
        <v>11666.5</v>
      </c>
      <c r="F40" s="37" t="n">
        <f aca="false">F41+F42+F43+F44</f>
        <v>6120.3</v>
      </c>
      <c r="G40" s="37" t="n">
        <f aca="false">G41+G42+G43+G44</f>
        <v>17786.8</v>
      </c>
      <c r="H40" s="31" t="n">
        <f aca="false">G40/D40*100</f>
        <v>99.8635682243096</v>
      </c>
      <c r="J40" s="21"/>
      <c r="K40" s="21"/>
    </row>
    <row r="41" customFormat="false" ht="21.05" hidden="false" customHeight="true" outlineLevel="0" collapsed="false">
      <c r="A41" s="32" t="n">
        <v>10</v>
      </c>
      <c r="B41" s="32" t="n">
        <v>1</v>
      </c>
      <c r="C41" s="34" t="s">
        <v>98</v>
      </c>
      <c r="D41" s="30" t="n">
        <v>1867.2</v>
      </c>
      <c r="E41" s="30" t="n">
        <v>1400.8</v>
      </c>
      <c r="F41" s="19" t="n">
        <v>466.5</v>
      </c>
      <c r="G41" s="30" t="n">
        <f aca="false">E41+F41</f>
        <v>1867.3</v>
      </c>
      <c r="H41" s="31" t="n">
        <f aca="false">G41/D41*100</f>
        <v>100.005355612682</v>
      </c>
      <c r="J41" s="21"/>
      <c r="K41" s="21"/>
    </row>
    <row r="42" customFormat="false" ht="21.05" hidden="false" customHeight="true" outlineLevel="0" collapsed="false">
      <c r="A42" s="32" t="n">
        <v>10</v>
      </c>
      <c r="B42" s="32" t="n">
        <v>3</v>
      </c>
      <c r="C42" s="34" t="s">
        <v>99</v>
      </c>
      <c r="D42" s="30" t="n">
        <v>892</v>
      </c>
      <c r="E42" s="30" t="n">
        <v>671.2</v>
      </c>
      <c r="F42" s="19" t="n">
        <v>228.8</v>
      </c>
      <c r="G42" s="30" t="n">
        <f aca="false">E42+F42</f>
        <v>900</v>
      </c>
      <c r="H42" s="31" t="n">
        <f aca="false">G42/D42*100</f>
        <v>100.896860986547</v>
      </c>
      <c r="J42" s="21"/>
      <c r="K42" s="21"/>
    </row>
    <row r="43" customFormat="false" ht="21.05" hidden="false" customHeight="true" outlineLevel="0" collapsed="false">
      <c r="A43" s="32" t="n">
        <v>10</v>
      </c>
      <c r="B43" s="32" t="n">
        <v>4</v>
      </c>
      <c r="C43" s="34" t="s">
        <v>100</v>
      </c>
      <c r="D43" s="30" t="n">
        <v>13485.2</v>
      </c>
      <c r="E43" s="30" t="n">
        <v>8354.9</v>
      </c>
      <c r="F43" s="19" t="n">
        <v>5080.3</v>
      </c>
      <c r="G43" s="30" t="n">
        <f aca="false">E43+F43</f>
        <v>13435.2</v>
      </c>
      <c r="H43" s="31" t="n">
        <f aca="false">G43/D43*100</f>
        <v>99.6292231483404</v>
      </c>
      <c r="J43" s="21"/>
      <c r="K43" s="21"/>
    </row>
    <row r="44" customFormat="false" ht="21.05" hidden="false" customHeight="true" outlineLevel="0" collapsed="false">
      <c r="A44" s="32" t="n">
        <v>10</v>
      </c>
      <c r="B44" s="32" t="n">
        <v>6</v>
      </c>
      <c r="C44" s="34" t="s">
        <v>101</v>
      </c>
      <c r="D44" s="30" t="n">
        <v>1566.7</v>
      </c>
      <c r="E44" s="30" t="n">
        <v>1239.6</v>
      </c>
      <c r="F44" s="19" t="n">
        <v>344.7</v>
      </c>
      <c r="G44" s="30" t="n">
        <f aca="false">E44+F44</f>
        <v>1584.3</v>
      </c>
      <c r="H44" s="31" t="n">
        <f aca="false">G44/D44*100</f>
        <v>101.123380353609</v>
      </c>
      <c r="J44" s="21"/>
      <c r="K44" s="21"/>
    </row>
    <row r="45" customFormat="false" ht="21.6" hidden="false" customHeight="true" outlineLevel="0" collapsed="false">
      <c r="A45" s="32" t="n">
        <v>11</v>
      </c>
      <c r="B45" s="33" t="s">
        <v>18</v>
      </c>
      <c r="C45" s="34" t="s">
        <v>102</v>
      </c>
      <c r="D45" s="37" t="n">
        <f aca="false">D46</f>
        <v>1587.7</v>
      </c>
      <c r="E45" s="37" t="n">
        <f aca="false">E46</f>
        <v>1008.5</v>
      </c>
      <c r="F45" s="38" t="n">
        <f aca="false">F46</f>
        <v>576.9</v>
      </c>
      <c r="G45" s="37" t="n">
        <f aca="false">G46</f>
        <v>1585.4</v>
      </c>
      <c r="H45" s="31" t="n">
        <f aca="false">G45/D45*100</f>
        <v>99.8551363607734</v>
      </c>
      <c r="J45" s="21"/>
      <c r="K45" s="21"/>
    </row>
    <row r="46" customFormat="false" ht="21.05" hidden="false" customHeight="true" outlineLevel="0" collapsed="false">
      <c r="A46" s="32" t="n">
        <v>11</v>
      </c>
      <c r="B46" s="32" t="n">
        <v>2</v>
      </c>
      <c r="C46" s="34" t="s">
        <v>103</v>
      </c>
      <c r="D46" s="30" t="n">
        <v>1587.7</v>
      </c>
      <c r="E46" s="30" t="n">
        <v>1008.5</v>
      </c>
      <c r="F46" s="19" t="n">
        <v>576.9</v>
      </c>
      <c r="G46" s="30" t="n">
        <f aca="false">E46+F46</f>
        <v>1585.4</v>
      </c>
      <c r="H46" s="31" t="n">
        <f aca="false">G46/D46*100</f>
        <v>99.8551363607734</v>
      </c>
      <c r="J46" s="21"/>
      <c r="K46" s="21"/>
    </row>
    <row r="47" customFormat="false" ht="35.45" hidden="false" customHeight="true" outlineLevel="0" collapsed="false">
      <c r="A47" s="32" t="n">
        <v>14</v>
      </c>
      <c r="B47" s="33" t="s">
        <v>18</v>
      </c>
      <c r="C47" s="35" t="s">
        <v>104</v>
      </c>
      <c r="D47" s="37" t="n">
        <f aca="false">D48</f>
        <v>27224.2</v>
      </c>
      <c r="E47" s="37" t="n">
        <f aca="false">E48</f>
        <v>18891.8</v>
      </c>
      <c r="F47" s="38" t="n">
        <f aca="false">F48</f>
        <v>8332.4</v>
      </c>
      <c r="G47" s="37" t="n">
        <f aca="false">G48</f>
        <v>27224.2</v>
      </c>
      <c r="H47" s="31" t="n">
        <f aca="false">G47/D47*100</f>
        <v>100</v>
      </c>
      <c r="K47" s="21"/>
    </row>
    <row r="48" customFormat="false" ht="39.05" hidden="false" customHeight="true" outlineLevel="0" collapsed="false">
      <c r="A48" s="32" t="n">
        <v>14</v>
      </c>
      <c r="B48" s="32" t="n">
        <v>1</v>
      </c>
      <c r="C48" s="35" t="s">
        <v>105</v>
      </c>
      <c r="D48" s="30" t="n">
        <v>27224.2</v>
      </c>
      <c r="E48" s="30" t="n">
        <v>18891.8</v>
      </c>
      <c r="F48" s="19" t="n">
        <v>8332.4</v>
      </c>
      <c r="G48" s="30" t="n">
        <f aca="false">E48+F48</f>
        <v>27224.2</v>
      </c>
      <c r="H48" s="31" t="n">
        <f aca="false">G48/D48*100</f>
        <v>100</v>
      </c>
      <c r="K48" s="21"/>
    </row>
    <row r="49" customFormat="false" ht="38.25" hidden="false" customHeight="true" outlineLevel="0" collapsed="false">
      <c r="A49" s="39" t="s">
        <v>106</v>
      </c>
      <c r="B49" s="39"/>
      <c r="C49" s="39"/>
      <c r="D49" s="30" t="n">
        <f aca="false">доходы!E10-расходы!D7</f>
        <v>-9074.59999999986</v>
      </c>
      <c r="E49" s="30" t="n">
        <f aca="false">доходы!F10-расходы!E7</f>
        <v>13221.72</v>
      </c>
      <c r="F49" s="19" t="n">
        <f aca="false">доходы!G10-расходы!F7</f>
        <v>-21904.18</v>
      </c>
      <c r="G49" s="30" t="n">
        <f aca="false">доходы!H10-расходы!G7</f>
        <v>-8682.45999999996</v>
      </c>
      <c r="H49" s="31" t="n">
        <f aca="false">G49/D49*100</f>
        <v>95.678707601438</v>
      </c>
      <c r="K49" s="21"/>
    </row>
    <row r="50" customFormat="false" ht="17.75" hidden="false" customHeight="false" outlineLevel="0" collapsed="false">
      <c r="A50" s="40"/>
      <c r="B50" s="40"/>
      <c r="C50" s="40"/>
      <c r="G50" s="41"/>
      <c r="H50" s="42"/>
    </row>
    <row r="51" customFormat="false" ht="61.5" hidden="false" customHeight="true" outlineLevel="0" collapsed="false">
      <c r="A51" s="43" t="s">
        <v>107</v>
      </c>
      <c r="B51" s="43"/>
      <c r="C51" s="43"/>
      <c r="D51" s="43"/>
      <c r="E51" s="43"/>
      <c r="F51" s="43"/>
      <c r="G51" s="43"/>
      <c r="H51" s="43"/>
    </row>
    <row r="52" customFormat="false" ht="12.05" hidden="false" customHeight="true" outlineLevel="0" collapsed="false">
      <c r="A52" s="43"/>
      <c r="B52" s="43"/>
      <c r="C52" s="43"/>
      <c r="D52" s="43"/>
      <c r="E52" s="43"/>
      <c r="F52" s="44"/>
      <c r="G52" s="43"/>
      <c r="H52" s="43"/>
    </row>
    <row r="54" customFormat="false" ht="17.75" hidden="false" customHeight="false" outlineLevel="0" collapsed="false">
      <c r="C54" s="45"/>
      <c r="D54" s="46"/>
      <c r="E54" s="47"/>
    </row>
    <row r="55" customFormat="false" ht="17.75" hidden="false" customHeight="false" outlineLevel="0" collapsed="false">
      <c r="C55" s="45"/>
      <c r="D55" s="46"/>
      <c r="E55" s="47"/>
    </row>
    <row r="56" customFormat="false" ht="17.75" hidden="false" customHeight="false" outlineLevel="0" collapsed="false">
      <c r="C56" s="48"/>
      <c r="D56" s="46"/>
      <c r="E56" s="47"/>
    </row>
    <row r="57" customFormat="false" ht="17.75" hidden="false" customHeight="false" outlineLevel="0" collapsed="false">
      <c r="C57" s="48"/>
      <c r="D57" s="46"/>
      <c r="E57" s="47"/>
    </row>
    <row r="58" customFormat="false" ht="17.75" hidden="false" customHeight="false" outlineLevel="0" collapsed="false">
      <c r="C58" s="45"/>
      <c r="D58" s="46"/>
      <c r="E58" s="47"/>
    </row>
    <row r="59" customFormat="false" ht="17.75" hidden="false" customHeight="false" outlineLevel="0" collapsed="false">
      <c r="C59" s="45"/>
      <c r="D59" s="46"/>
      <c r="E59" s="47"/>
    </row>
    <row r="60" customFormat="false" ht="17.75" hidden="false" customHeight="false" outlineLevel="0" collapsed="false">
      <c r="C60" s="45"/>
      <c r="D60" s="46"/>
      <c r="E60" s="47"/>
    </row>
    <row r="61" customFormat="false" ht="17.75" hidden="false" customHeight="false" outlineLevel="0" collapsed="false">
      <c r="C61" s="45"/>
      <c r="D61" s="46"/>
      <c r="E61" s="47"/>
    </row>
    <row r="62" customFormat="false" ht="17.75" hidden="false" customHeight="false" outlineLevel="0" collapsed="false">
      <c r="C62" s="45"/>
      <c r="D62" s="46"/>
      <c r="E62" s="47"/>
    </row>
    <row r="63" customFormat="false" ht="17.75" hidden="false" customHeight="false" outlineLevel="0" collapsed="false">
      <c r="C63" s="45"/>
      <c r="D63" s="46"/>
      <c r="E63" s="47"/>
    </row>
  </sheetData>
  <mergeCells count="13">
    <mergeCell ref="A1:H1"/>
    <mergeCell ref="G2:H2"/>
    <mergeCell ref="A3:B4"/>
    <mergeCell ref="C3:C5"/>
    <mergeCell ref="D3:D5"/>
    <mergeCell ref="E3:E5"/>
    <mergeCell ref="F3:H3"/>
    <mergeCell ref="F4:F5"/>
    <mergeCell ref="G4:G5"/>
    <mergeCell ref="H4:H5"/>
    <mergeCell ref="A7:B7"/>
    <mergeCell ref="A49:C49"/>
    <mergeCell ref="A51:H51"/>
  </mergeCells>
  <printOptions headings="false" gridLines="false" gridLinesSet="true" horizontalCentered="true" verticalCentered="false"/>
  <pageMargins left="0.7875" right="0.7875" top="1.10208333333333" bottom="0.472222222222222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32421875" defaultRowHeight="17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2.32"/>
    <col collapsed="false" customWidth="true" hidden="false" outlineLevel="0" max="3" min="3" style="1" width="13.43"/>
    <col collapsed="false" customWidth="true" hidden="false" outlineLevel="0" max="4" min="4" style="2" width="64.43"/>
    <col collapsed="false" customWidth="true" hidden="false" outlineLevel="0" max="5" min="5" style="3" width="27.65"/>
    <col collapsed="false" customWidth="true" hidden="false" outlineLevel="0" max="6" min="6" style="3" width="28.65"/>
    <col collapsed="false" customWidth="true" hidden="false" outlineLevel="0" max="7" min="7" style="3" width="28.32"/>
    <col collapsed="false" customWidth="true" hidden="false" outlineLevel="0" max="8" min="8" style="3" width="27.77"/>
    <col collapsed="false" customWidth="true" hidden="false" outlineLevel="0" max="9" min="9" style="3" width="19.43"/>
    <col collapsed="false" customWidth="true" hidden="false" outlineLevel="0" max="10" min="10" style="3" width="10.32"/>
    <col collapsed="false" customWidth="false" hidden="false" outlineLevel="0" max="12" min="11" style="3" width="9.32"/>
    <col collapsed="false" customWidth="true" hidden="false" outlineLevel="0" max="13" min="13" style="3" width="27.1"/>
    <col collapsed="false" customWidth="false" hidden="false" outlineLevel="0" max="257" min="14" style="3" width="9.32"/>
  </cols>
  <sheetData>
    <row r="1" customFormat="false" ht="23.3" hidden="false" customHeight="true" outlineLevel="0" collapsed="false">
      <c r="A1" s="49" t="s">
        <v>108</v>
      </c>
      <c r="B1" s="49"/>
      <c r="C1" s="49"/>
      <c r="D1" s="49"/>
      <c r="E1" s="49"/>
      <c r="F1" s="49"/>
      <c r="G1" s="49"/>
      <c r="H1" s="49"/>
      <c r="I1" s="49"/>
    </row>
    <row r="2" customFormat="false" ht="17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7.75" hidden="false" customHeight="true" outlineLevel="0" collapsed="false">
      <c r="A3" s="50"/>
      <c r="B3" s="50"/>
      <c r="C3" s="50"/>
      <c r="D3" s="51"/>
      <c r="E3" s="52"/>
      <c r="F3" s="52"/>
      <c r="G3" s="52"/>
      <c r="H3" s="10" t="s">
        <v>2</v>
      </c>
      <c r="I3" s="10"/>
    </row>
    <row r="4" customFormat="false" ht="27.7" hidden="false" customHeight="true" outlineLevel="0" collapsed="false">
      <c r="A4" s="39" t="s">
        <v>109</v>
      </c>
      <c r="B4" s="39"/>
      <c r="C4" s="39"/>
      <c r="D4" s="12" t="s">
        <v>4</v>
      </c>
      <c r="E4" s="12" t="s">
        <v>61</v>
      </c>
      <c r="F4" s="12" t="s">
        <v>6</v>
      </c>
      <c r="G4" s="14" t="s">
        <v>7</v>
      </c>
      <c r="H4" s="14"/>
      <c r="I4" s="14"/>
    </row>
    <row r="5" customFormat="false" ht="58.85" hidden="false" customHeight="true" outlineLevel="0" collapsed="false">
      <c r="A5" s="39"/>
      <c r="B5" s="39"/>
      <c r="C5" s="39"/>
      <c r="D5" s="12"/>
      <c r="E5" s="12"/>
      <c r="F5" s="12"/>
      <c r="G5" s="12" t="s">
        <v>8</v>
      </c>
      <c r="H5" s="12" t="s">
        <v>9</v>
      </c>
      <c r="I5" s="12" t="s">
        <v>10</v>
      </c>
    </row>
    <row r="6" customFormat="false" ht="106.35" hidden="false" customHeight="false" outlineLevel="0" collapsed="false">
      <c r="A6" s="11" t="s">
        <v>110</v>
      </c>
      <c r="B6" s="11" t="s">
        <v>111</v>
      </c>
      <c r="C6" s="53" t="s">
        <v>112</v>
      </c>
      <c r="D6" s="12"/>
      <c r="E6" s="12"/>
      <c r="F6" s="12"/>
      <c r="G6" s="12"/>
      <c r="H6" s="12"/>
      <c r="I6" s="12"/>
    </row>
    <row r="7" customFormat="false" ht="17.75" hidden="false" customHeight="false" outlineLevel="0" collapsed="false">
      <c r="A7" s="54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</row>
    <row r="8" customFormat="false" ht="43.75" hidden="false" customHeight="true" outlineLevel="0" collapsed="false">
      <c r="A8" s="39"/>
      <c r="B8" s="39"/>
      <c r="C8" s="39"/>
      <c r="D8" s="55" t="s">
        <v>113</v>
      </c>
      <c r="E8" s="17" t="n">
        <f aca="false">E9</f>
        <v>9074.59999999986</v>
      </c>
      <c r="F8" s="17" t="n">
        <f aca="false">F9</f>
        <v>-13221.72</v>
      </c>
      <c r="G8" s="17" t="n">
        <f aca="false">G9</f>
        <v>21904.18</v>
      </c>
      <c r="H8" s="17" t="n">
        <f aca="false">H9</f>
        <v>8682.45999999996</v>
      </c>
      <c r="I8" s="56" t="n">
        <f aca="false">H8/E8*100</f>
        <v>95.678707601438</v>
      </c>
      <c r="J8" s="57"/>
    </row>
    <row r="9" customFormat="false" ht="32.4" hidden="false" customHeight="true" outlineLevel="0" collapsed="false">
      <c r="A9" s="39"/>
      <c r="B9" s="39"/>
      <c r="C9" s="39"/>
      <c r="D9" s="55" t="s">
        <v>114</v>
      </c>
      <c r="E9" s="17" t="n">
        <f aca="false">E10</f>
        <v>9074.59999999986</v>
      </c>
      <c r="F9" s="17" t="n">
        <f aca="false">F10</f>
        <v>-13221.72</v>
      </c>
      <c r="G9" s="17" t="n">
        <f aca="false">G10</f>
        <v>21904.18</v>
      </c>
      <c r="H9" s="17" t="n">
        <f aca="false">H10</f>
        <v>8682.45999999996</v>
      </c>
      <c r="I9" s="56" t="n">
        <f aca="false">H9/E9*100</f>
        <v>95.678707601438</v>
      </c>
      <c r="J9" s="57"/>
    </row>
    <row r="10" customFormat="false" ht="34.75" hidden="false" customHeight="true" outlineLevel="0" collapsed="false">
      <c r="A10" s="11" t="s">
        <v>20</v>
      </c>
      <c r="B10" s="11" t="s">
        <v>26</v>
      </c>
      <c r="C10" s="11" t="s">
        <v>115</v>
      </c>
      <c r="D10" s="58" t="s">
        <v>116</v>
      </c>
      <c r="E10" s="17" t="n">
        <f aca="false">E12-E11</f>
        <v>9074.59999999986</v>
      </c>
      <c r="F10" s="17" t="n">
        <f aca="false">F12-F11</f>
        <v>-13221.72</v>
      </c>
      <c r="G10" s="17" t="n">
        <f aca="false">G12-G11</f>
        <v>21904.18</v>
      </c>
      <c r="H10" s="17" t="n">
        <f aca="false">H12-H11</f>
        <v>8682.45999999996</v>
      </c>
      <c r="I10" s="56" t="n">
        <f aca="false">H10/E10*100</f>
        <v>95.678707601438</v>
      </c>
      <c r="J10" s="57"/>
    </row>
    <row r="11" customFormat="false" ht="38.35" hidden="false" customHeight="true" outlineLevel="0" collapsed="false">
      <c r="A11" s="11" t="s">
        <v>20</v>
      </c>
      <c r="B11" s="11" t="s">
        <v>26</v>
      </c>
      <c r="C11" s="11" t="s">
        <v>117</v>
      </c>
      <c r="D11" s="58" t="s">
        <v>118</v>
      </c>
      <c r="E11" s="17" t="n">
        <f aca="false">доходы!E10</f>
        <v>674685.6</v>
      </c>
      <c r="F11" s="17" t="n">
        <f aca="false">доходы!F10</f>
        <v>441736.82</v>
      </c>
      <c r="G11" s="17" t="n">
        <f aca="false">доходы!G10</f>
        <v>237168.3</v>
      </c>
      <c r="H11" s="17" t="n">
        <f aca="false">F11+G11</f>
        <v>678905.12</v>
      </c>
      <c r="I11" s="56" t="n">
        <f aca="false">H11/E11*100</f>
        <v>100.625405373999</v>
      </c>
      <c r="J11" s="59"/>
    </row>
    <row r="12" customFormat="false" ht="43.2" hidden="false" customHeight="true" outlineLevel="0" collapsed="false">
      <c r="A12" s="11" t="s">
        <v>20</v>
      </c>
      <c r="B12" s="11" t="s">
        <v>26</v>
      </c>
      <c r="C12" s="11" t="s">
        <v>119</v>
      </c>
      <c r="D12" s="58" t="s">
        <v>120</v>
      </c>
      <c r="E12" s="17" t="n">
        <f aca="false">расходы!D7</f>
        <v>683760.2</v>
      </c>
      <c r="F12" s="17" t="n">
        <f aca="false">расходы!E7</f>
        <v>428515.1</v>
      </c>
      <c r="G12" s="17" t="n">
        <f aca="false">расходы!F7</f>
        <v>259072.48</v>
      </c>
      <c r="H12" s="17" t="n">
        <f aca="false">F12+G12</f>
        <v>687587.58</v>
      </c>
      <c r="I12" s="56" t="n">
        <f aca="false">H12/E12*100</f>
        <v>100.559754721027</v>
      </c>
      <c r="J12" s="59"/>
    </row>
    <row r="13" customFormat="false" ht="17.75" hidden="false" customHeight="false" outlineLevel="0" collapsed="false">
      <c r="A13" s="60"/>
      <c r="B13" s="60"/>
      <c r="C13" s="60"/>
      <c r="D13" s="61"/>
      <c r="E13" s="62"/>
      <c r="F13" s="63"/>
      <c r="G13" s="64"/>
      <c r="H13" s="62"/>
      <c r="I13" s="26"/>
    </row>
    <row r="14" customFormat="false" ht="17.75" hidden="false" customHeight="false" outlineLevel="0" collapsed="false">
      <c r="A14" s="3"/>
      <c r="B14" s="3"/>
      <c r="C14" s="3"/>
      <c r="D14" s="3"/>
    </row>
    <row r="15" customFormat="false" ht="17.75" hidden="false" customHeight="false" outlineLevel="0" collapsed="false">
      <c r="A15" s="3"/>
      <c r="B15" s="3"/>
      <c r="C15" s="3"/>
      <c r="D15" s="3"/>
    </row>
    <row r="16" customFormat="false" ht="17.75" hidden="false" customHeight="false" outlineLevel="0" collapsed="false">
      <c r="A16" s="3"/>
      <c r="B16" s="3"/>
      <c r="C16" s="3"/>
      <c r="D16" s="3"/>
    </row>
    <row r="17" customFormat="false" ht="17.75" hidden="false" customHeight="false" outlineLevel="0" collapsed="false">
      <c r="A17" s="3"/>
      <c r="B17" s="3"/>
      <c r="C17" s="3"/>
      <c r="D17" s="3"/>
    </row>
    <row r="18" customFormat="false" ht="17.75" hidden="false" customHeight="false" outlineLevel="0" collapsed="false">
      <c r="A18" s="3"/>
      <c r="B18" s="3"/>
      <c r="C18" s="3"/>
      <c r="D18" s="3"/>
    </row>
    <row r="19" customFormat="false" ht="17.75" hidden="false" customHeight="false" outlineLevel="0" collapsed="false">
      <c r="A19" s="3"/>
      <c r="B19" s="3"/>
      <c r="C19" s="3"/>
      <c r="D19" s="3"/>
    </row>
    <row r="20" customFormat="false" ht="17.75" hidden="false" customHeight="false" outlineLevel="0" collapsed="false">
      <c r="A20" s="3"/>
      <c r="B20" s="3"/>
      <c r="C20" s="3"/>
      <c r="D20" s="3"/>
    </row>
    <row r="21" customFormat="false" ht="17.75" hidden="false" customHeight="false" outlineLevel="0" collapsed="false">
      <c r="A21" s="3"/>
      <c r="B21" s="3"/>
      <c r="C21" s="3"/>
      <c r="D21" s="3"/>
    </row>
    <row r="22" customFormat="false" ht="17.75" hidden="false" customHeight="false" outlineLevel="0" collapsed="false">
      <c r="A22" s="3"/>
      <c r="B22" s="3"/>
      <c r="C22" s="3"/>
      <c r="D22" s="3"/>
    </row>
    <row r="23" customFormat="false" ht="17.75" hidden="false" customHeight="false" outlineLevel="0" collapsed="false">
      <c r="A23" s="3"/>
      <c r="B23" s="3"/>
      <c r="C23" s="3"/>
      <c r="D23" s="3"/>
    </row>
    <row r="24" customFormat="false" ht="17.75" hidden="false" customHeight="false" outlineLevel="0" collapsed="false">
      <c r="A24" s="3"/>
      <c r="B24" s="3"/>
      <c r="C24" s="3"/>
      <c r="D24" s="3"/>
    </row>
    <row r="25" customFormat="false" ht="17.75" hidden="false" customHeight="false" outlineLevel="0" collapsed="false">
      <c r="A25" s="3"/>
      <c r="B25" s="3"/>
      <c r="C25" s="3"/>
      <c r="D25" s="3"/>
    </row>
    <row r="26" customFormat="false" ht="17.75" hidden="false" customHeight="false" outlineLevel="0" collapsed="false">
      <c r="A26" s="3"/>
      <c r="B26" s="3"/>
      <c r="C26" s="3"/>
      <c r="D26" s="3"/>
    </row>
    <row r="56" customFormat="false" ht="18.7" hidden="false" customHeight="true" outlineLevel="0" collapsed="false"/>
    <row r="58" customFormat="false" ht="18.7" hidden="false" customHeight="true" outlineLevel="0" collapsed="false"/>
  </sheetData>
  <mergeCells count="12">
    <mergeCell ref="A1:I1"/>
    <mergeCell ref="H3:I3"/>
    <mergeCell ref="A4:C5"/>
    <mergeCell ref="D4:D6"/>
    <mergeCell ref="E4:E6"/>
    <mergeCell ref="F4:F6"/>
    <mergeCell ref="G4:I4"/>
    <mergeCell ref="G5:G6"/>
    <mergeCell ref="H5:H6"/>
    <mergeCell ref="I5:I6"/>
    <mergeCell ref="A8:C8"/>
    <mergeCell ref="A9:C9"/>
  </mergeCells>
  <printOptions headings="false" gridLines="false" gridLinesSet="true" horizontalCentered="false" verticalCentered="false"/>
  <pageMargins left="0.7875" right="0.7875" top="1.10208333333333" bottom="0.472222222222222" header="0.511811023622047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1-11-01T03:18:20Z</cp:lastPrinted>
  <dcterms:modified xsi:type="dcterms:W3CDTF">2021-11-01T13:22:09Z</dcterms:modified>
  <cp:revision>0</cp:revision>
  <dc:subject/>
  <dc:title/>
</cp:coreProperties>
</file>